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0"/>
  </bookViews>
  <sheets>
    <sheet name="Data" sheetId="1" state="visible" r:id="rId2"/>
    <sheet name="to include in FCSys.Quantities" sheetId="2" state="visible" r:id="rId3"/>
    <sheet name="to include in FCSys.Quantities." sheetId="3" state="visible" r:id="rId4"/>
    <sheet name="defaults to include in FCSys.Un" sheetId="4" state="visible" r:id="rId5"/>
    <sheet name="conversions to include in FCSys" sheetId="5" state="visible" r:id="rId6"/>
    <sheet name="defaults to include in fcres.in" sheetId="6" state="visible" r:id="rId7"/>
    <sheet name="unique list for 00-find-unused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301">
  <si>
    <t xml:space="preserve">Quantity</t>
  </si>
  <si>
    <t xml:space="preserve">Comment</t>
  </si>
  <si>
    <t xml:space="preserve">Include in type definitions? (Y/N)</t>
  </si>
  <si>
    <t xml:space="preserve">Include in unit conversions? (Y/N)</t>
  </si>
  <si>
    <t xml:space="preserve">Define as default unit? (Y/N)</t>
  </si>
  <si>
    <t xml:space="preserve">Dimension</t>
  </si>
  <si>
    <t xml:space="preserve">Numerator of unit</t>
  </si>
  <si>
    <t xml:space="preserve">Denominator of unit</t>
  </si>
  <si>
    <t xml:space="preserve">Minimum</t>
  </si>
  <si>
    <t xml:space="preserve">Maximum</t>
  </si>
  <si>
    <t xml:space="preserve">Numerator of unit as format string (substitution step 1)</t>
  </si>
  <si>
    <t xml:space="preserve">Denominator of unit as format string (substitution step 1)</t>
  </si>
  <si>
    <t xml:space="preserve">Numerator of unit as format string (substitution step 2)</t>
  </si>
  <si>
    <t xml:space="preserve">Denominator of unit as format string (substitution step 2)</t>
  </si>
  <si>
    <t xml:space="preserve">Numerator of unit as format string</t>
  </si>
  <si>
    <t xml:space="preserve">Denominator of unit as format string</t>
  </si>
  <si>
    <t xml:space="preserve">Unit, with explicit "U."</t>
  </si>
  <si>
    <t xml:space="preserve">Reciprocal unit</t>
  </si>
  <si>
    <t xml:space="preserve">Unit as format string</t>
  </si>
  <si>
    <t xml:space="preserve">Acceleration</t>
  </si>
  <si>
    <t xml:space="preserve">for derivative of velocity in Dymola</t>
  </si>
  <si>
    <t xml:space="preserve">N</t>
  </si>
  <si>
    <t xml:space="preserve">Y</t>
  </si>
  <si>
    <t xml:space="preserve">L/(T.s)</t>
  </si>
  <si>
    <t xml:space="preserve">cm</t>
  </si>
  <si>
    <t xml:space="preserve">s^2</t>
  </si>
  <si>
    <t xml:space="preserve">s/cm</t>
  </si>
  <si>
    <t xml:space="preserve">L/T2</t>
  </si>
  <si>
    <t xml:space="preserve">m</t>
  </si>
  <si>
    <t xml:space="preserve">s/m</t>
  </si>
  <si>
    <t xml:space="preserve">Amount</t>
  </si>
  <si>
    <t xml:space="preserve">C</t>
  </si>
  <si>
    <t xml:space="preserve">1</t>
  </si>
  <si>
    <t xml:space="preserve">J</t>
  </si>
  <si>
    <t xml:space="preserve">K</t>
  </si>
  <si>
    <t xml:space="preserve">mol</t>
  </si>
  <si>
    <t xml:space="preserve">q</t>
  </si>
  <si>
    <t xml:space="preserve">AmountReciprocal</t>
  </si>
  <si>
    <t xml:space="preserve">Reciprocal of amount</t>
  </si>
  <si>
    <t xml:space="preserve">1/N</t>
  </si>
  <si>
    <t xml:space="preserve">Angle</t>
  </si>
  <si>
    <t xml:space="preserve">A</t>
  </si>
  <si>
    <t xml:space="preserve">degree</t>
  </si>
  <si>
    <t xml:space="preserve">rad</t>
  </si>
  <si>
    <t xml:space="preserve">Angle2</t>
  </si>
  <si>
    <t xml:space="preserve">Solid angle</t>
  </si>
  <si>
    <t xml:space="preserve">A2</t>
  </si>
  <si>
    <t xml:space="preserve">sr</t>
  </si>
  <si>
    <t xml:space="preserve">Area</t>
  </si>
  <si>
    <t xml:space="preserve">L2</t>
  </si>
  <si>
    <t xml:space="preserve">cm^2</t>
  </si>
  <si>
    <t xml:space="preserve">m^2</t>
  </si>
  <si>
    <t xml:space="preserve">AreaSpecific</t>
  </si>
  <si>
    <t xml:space="preserve">Specific area</t>
  </si>
  <si>
    <t xml:space="preserve">L2/N</t>
  </si>
  <si>
    <t xml:space="preserve">Capacitance</t>
  </si>
  <si>
    <t xml:space="preserve">N2.T2/(L2.M)</t>
  </si>
  <si>
    <t xml:space="preserve">F</t>
  </si>
  <si>
    <t xml:space="preserve">micro*F</t>
  </si>
  <si>
    <t xml:space="preserve">ConcentrationRate</t>
  </si>
  <si>
    <t xml:space="preserve">Rate of concentration</t>
  </si>
  <si>
    <t xml:space="preserve">N/(L3.T)</t>
  </si>
  <si>
    <t xml:space="preserve">cc*s</t>
  </si>
  <si>
    <t xml:space="preserve">m^3*s</t>
  </si>
  <si>
    <t xml:space="preserve">M</t>
  </si>
  <si>
    <t xml:space="preserve">s</t>
  </si>
  <si>
    <t xml:space="preserve">ConductanceElectrical</t>
  </si>
  <si>
    <t xml:space="preserve">Electrical conductance</t>
  </si>
  <si>
    <t xml:space="preserve">N2.T/(L2.M)</t>
  </si>
  <si>
    <t xml:space="preserve">S</t>
  </si>
  <si>
    <t xml:space="preserve">ConductivityElectrical</t>
  </si>
  <si>
    <t xml:space="preserve">Electrical conductivity</t>
  </si>
  <si>
    <t xml:space="preserve">N2.T/(L3.M)</t>
  </si>
  <si>
    <t xml:space="preserve">Continuity</t>
  </si>
  <si>
    <t xml:space="preserve">L.M/(N.T)</t>
  </si>
  <si>
    <t xml:space="preserve">Current</t>
  </si>
  <si>
    <t xml:space="preserve">for derivative of amount in Dymola</t>
  </si>
  <si>
    <t xml:space="preserve">N/s</t>
  </si>
  <si>
    <t xml:space="preserve">1/C</t>
  </si>
  <si>
    <t xml:space="preserve">N/T</t>
  </si>
  <si>
    <t xml:space="preserve">kat</t>
  </si>
  <si>
    <t xml:space="preserve">1/mol</t>
  </si>
  <si>
    <t xml:space="preserve">W</t>
  </si>
  <si>
    <t xml:space="preserve">K/J</t>
  </si>
  <si>
    <t xml:space="preserve">CurrentAreic</t>
  </si>
  <si>
    <t xml:space="preserve">Areic current</t>
  </si>
  <si>
    <t xml:space="preserve">N/(L2.T)</t>
  </si>
  <si>
    <t xml:space="preserve">CurrentAreicAbsolute</t>
  </si>
  <si>
    <t xml:space="preserve">Absolute areic current</t>
  </si>
  <si>
    <t xml:space="preserve">CurrentRate</t>
  </si>
  <si>
    <t xml:space="preserve">for derivative of current in Dymola</t>
  </si>
  <si>
    <t xml:space="preserve">N/(T.s)</t>
  </si>
  <si>
    <t xml:space="preserve">1/A</t>
  </si>
  <si>
    <t xml:space="preserve">Rate of current</t>
  </si>
  <si>
    <t xml:space="preserve">N/T2</t>
  </si>
  <si>
    <t xml:space="preserve">1/kat</t>
  </si>
  <si>
    <t xml:space="preserve">Density</t>
  </si>
  <si>
    <t xml:space="preserve">N/L3</t>
  </si>
  <si>
    <t xml:space="preserve">cc</t>
  </si>
  <si>
    <t xml:space="preserve">m^3</t>
  </si>
  <si>
    <t xml:space="preserve">m^3*K</t>
  </si>
  <si>
    <t xml:space="preserve">Diffusivity</t>
  </si>
  <si>
    <t xml:space="preserve">L2/T</t>
  </si>
  <si>
    <t xml:space="preserve">mm^2</t>
  </si>
  <si>
    <t xml:space="preserve">Energy</t>
  </si>
  <si>
    <t xml:space="preserve">L2.M/T2</t>
  </si>
  <si>
    <t xml:space="preserve">Fluidity</t>
  </si>
  <si>
    <t xml:space="preserve">L.T/M</t>
  </si>
  <si>
    <t xml:space="preserve">Pa*s</t>
  </si>
  <si>
    <t xml:space="preserve">cm*s</t>
  </si>
  <si>
    <t xml:space="preserve">g</t>
  </si>
  <si>
    <t xml:space="preserve">Force</t>
  </si>
  <si>
    <t xml:space="preserve">L.M/T2</t>
  </si>
  <si>
    <t xml:space="preserve">ForceSpecific</t>
  </si>
  <si>
    <t xml:space="preserve">Specific force</t>
  </si>
  <si>
    <t xml:space="preserve">L.M/(N.T2)</t>
  </si>
  <si>
    <t xml:space="preserve">V</t>
  </si>
  <si>
    <t xml:space="preserve">Frequency</t>
  </si>
  <si>
    <t xml:space="preserve">A/T</t>
  </si>
  <si>
    <t xml:space="preserve">Hz</t>
  </si>
  <si>
    <t xml:space="preserve">Inductance</t>
  </si>
  <si>
    <t xml:space="preserve">L2.M/N2</t>
  </si>
  <si>
    <t xml:space="preserve">H</t>
  </si>
  <si>
    <t xml:space="preserve">micro*H</t>
  </si>
  <si>
    <t xml:space="preserve">Length</t>
  </si>
  <si>
    <t xml:space="preserve">L</t>
  </si>
  <si>
    <t xml:space="preserve">mm</t>
  </si>
  <si>
    <t xml:space="preserve">LengthReciprocal</t>
  </si>
  <si>
    <t xml:space="preserve">Reciprocal of length</t>
  </si>
  <si>
    <t xml:space="preserve">1/L</t>
  </si>
  <si>
    <t xml:space="preserve">LengthSpecific</t>
  </si>
  <si>
    <t xml:space="preserve">Specific length</t>
  </si>
  <si>
    <t xml:space="preserve">L/N</t>
  </si>
  <si>
    <t xml:space="preserve">MagneticFlux</t>
  </si>
  <si>
    <t xml:space="preserve">Magnetic flux</t>
  </si>
  <si>
    <t xml:space="preserve">L2.M/(A.N.T)</t>
  </si>
  <si>
    <t xml:space="preserve">Wb</t>
  </si>
  <si>
    <t xml:space="preserve">MagneticFluxAreic</t>
  </si>
  <si>
    <t xml:space="preserve">Areic magnetic flux</t>
  </si>
  <si>
    <t xml:space="preserve">M/(A.N.T)</t>
  </si>
  <si>
    <t xml:space="preserve">T</t>
  </si>
  <si>
    <t xml:space="preserve">MagneticFluxReciprocal</t>
  </si>
  <si>
    <t xml:space="preserve">Reciprocal of magnetic flux</t>
  </si>
  <si>
    <t xml:space="preserve">A.N.T/(L2.M)</t>
  </si>
  <si>
    <t xml:space="preserve">Mass</t>
  </si>
  <si>
    <t xml:space="preserve">kg</t>
  </si>
  <si>
    <t xml:space="preserve">MassRate</t>
  </si>
  <si>
    <t xml:space="preserve">for derivative of mass in Dymola</t>
  </si>
  <si>
    <t xml:space="preserve">M/s</t>
  </si>
  <si>
    <t xml:space="preserve">MassSpecific</t>
  </si>
  <si>
    <t xml:space="preserve">Specific mass</t>
  </si>
  <si>
    <t xml:space="preserve">M/N</t>
  </si>
  <si>
    <t xml:space="preserve">micro*g</t>
  </si>
  <si>
    <t xml:space="preserve">MassVolumic</t>
  </si>
  <si>
    <t xml:space="preserve">Volumic mass</t>
  </si>
  <si>
    <t xml:space="preserve">M/L3</t>
  </si>
  <si>
    <t xml:space="preserve">Mobility</t>
  </si>
  <si>
    <t xml:space="preserve">N.T/M</t>
  </si>
  <si>
    <t xml:space="preserve">C*s</t>
  </si>
  <si>
    <t xml:space="preserve">V*s</t>
  </si>
  <si>
    <t xml:space="preserve">MomentumRotational</t>
  </si>
  <si>
    <t xml:space="preserve">Rotational momentum</t>
  </si>
  <si>
    <t xml:space="preserve">L2.M/(A.T)</t>
  </si>
  <si>
    <t xml:space="preserve">J*s</t>
  </si>
  <si>
    <t xml:space="preserve">Number</t>
  </si>
  <si>
    <t xml:space="preserve">'%'</t>
  </si>
  <si>
    <t xml:space="preserve">%</t>
  </si>
  <si>
    <t xml:space="preserve">NumberAbsolute</t>
  </si>
  <si>
    <t xml:space="preserve">Absolute number</t>
  </si>
  <si>
    <t xml:space="preserve">mol*K</t>
  </si>
  <si>
    <t xml:space="preserve">Permeability</t>
  </si>
  <si>
    <t xml:space="preserve">L.M/N2</t>
  </si>
  <si>
    <t xml:space="preserve">Permittivity</t>
  </si>
  <si>
    <t xml:space="preserve">N2.T2/(L3.M)</t>
  </si>
  <si>
    <t xml:space="preserve">PermittivityReciprocal</t>
  </si>
  <si>
    <t xml:space="preserve">Reciprocal of permittivity</t>
  </si>
  <si>
    <t xml:space="preserve">L3.M/(N2.T2)</t>
  </si>
  <si>
    <t xml:space="preserve">Potential</t>
  </si>
  <si>
    <t xml:space="preserve">L2.M/(N.T2)</t>
  </si>
  <si>
    <t xml:space="preserve">kJ</t>
  </si>
  <si>
    <t xml:space="preserve">PotentialAbsolute</t>
  </si>
  <si>
    <t xml:space="preserve">Absolute potential</t>
  </si>
  <si>
    <t xml:space="preserve">PotentialPerWavenumber</t>
  </si>
  <si>
    <t xml:space="preserve">Potential per wavenumber</t>
  </si>
  <si>
    <t xml:space="preserve">L3.M/(A.N.T2)</t>
  </si>
  <si>
    <t xml:space="preserve">K*m</t>
  </si>
  <si>
    <t xml:space="preserve">V*m</t>
  </si>
  <si>
    <t xml:space="preserve">PotentialRate</t>
  </si>
  <si>
    <t xml:space="preserve">for derivative of potential in Dymola</t>
  </si>
  <si>
    <t xml:space="preserve">L2.M/(N.T2.s)</t>
  </si>
  <si>
    <t xml:space="preserve">1/K</t>
  </si>
  <si>
    <t xml:space="preserve">Rate of potential</t>
  </si>
  <si>
    <t xml:space="preserve">L2.M/(N.T3)</t>
  </si>
  <si>
    <t xml:space="preserve">1/V</t>
  </si>
  <si>
    <t xml:space="preserve">Power</t>
  </si>
  <si>
    <t xml:space="preserve">L2.M/T3</t>
  </si>
  <si>
    <t xml:space="preserve">lm</t>
  </si>
  <si>
    <t xml:space="preserve">PowerArea</t>
  </si>
  <si>
    <t xml:space="preserve">Power times area</t>
  </si>
  <si>
    <t xml:space="preserve">L4.M/T3</t>
  </si>
  <si>
    <t xml:space="preserve">W*m^2</t>
  </si>
  <si>
    <t xml:space="preserve">PowerAreic</t>
  </si>
  <si>
    <t xml:space="preserve">Areic power</t>
  </si>
  <si>
    <t xml:space="preserve">M/T3</t>
  </si>
  <si>
    <t xml:space="preserve">PowerAreicPerPotential4</t>
  </si>
  <si>
    <t xml:space="preserve">Areic power per 4th power of potential</t>
  </si>
  <si>
    <t xml:space="preserve">M.T5/L8</t>
  </si>
  <si>
    <t xml:space="preserve">m^2*K^4</t>
  </si>
  <si>
    <t xml:space="preserve">PowerRadiant</t>
  </si>
  <si>
    <t xml:space="preserve">Radiant power</t>
  </si>
  <si>
    <t xml:space="preserve">L2.M/(A2.T3)</t>
  </si>
  <si>
    <t xml:space="preserve">'cd'</t>
  </si>
  <si>
    <t xml:space="preserve">cd</t>
  </si>
  <si>
    <t xml:space="preserve">Pressure</t>
  </si>
  <si>
    <t xml:space="preserve">M/(L.T2)</t>
  </si>
  <si>
    <t xml:space="preserve">atm</t>
  </si>
  <si>
    <t xml:space="preserve">bar</t>
  </si>
  <si>
    <t xml:space="preserve">kilo*Pa</t>
  </si>
  <si>
    <t xml:space="preserve">Pa</t>
  </si>
  <si>
    <t xml:space="preserve">PressureAbsolute</t>
  </si>
  <si>
    <t xml:space="preserve">Absolute pressure</t>
  </si>
  <si>
    <t xml:space="preserve">PressureRate</t>
  </si>
  <si>
    <t xml:space="preserve">for derivative of pressure in Dymola</t>
  </si>
  <si>
    <t xml:space="preserve">M/(L.T2.s)</t>
  </si>
  <si>
    <t xml:space="preserve">1/Pa</t>
  </si>
  <si>
    <t xml:space="preserve">Rate of pressure</t>
  </si>
  <si>
    <t xml:space="preserve">M/(L.T3)</t>
  </si>
  <si>
    <t xml:space="preserve">M/(T2.L.s)</t>
  </si>
  <si>
    <t xml:space="preserve">PressureReciprocal</t>
  </si>
  <si>
    <t xml:space="preserve">Reciprocal of pressure</t>
  </si>
  <si>
    <t xml:space="preserve">L.T2/M</t>
  </si>
  <si>
    <t xml:space="preserve">ResistanceElectrical</t>
  </si>
  <si>
    <t xml:space="preserve">Electrical resistance</t>
  </si>
  <si>
    <t xml:space="preserve">L2.M/(N2.T)</t>
  </si>
  <si>
    <t xml:space="preserve">ohm</t>
  </si>
  <si>
    <t xml:space="preserve">ResistanceThermal</t>
  </si>
  <si>
    <t xml:space="preserve">Thermal resistance</t>
  </si>
  <si>
    <t xml:space="preserve">T/N</t>
  </si>
  <si>
    <t xml:space="preserve">Resistivity</t>
  </si>
  <si>
    <t xml:space="preserve">L.T/N</t>
  </si>
  <si>
    <t xml:space="preserve">m*K</t>
  </si>
  <si>
    <t xml:space="preserve">SurfaceTension</t>
  </si>
  <si>
    <t xml:space="preserve">Surface tension</t>
  </si>
  <si>
    <t xml:space="preserve">M/T2</t>
  </si>
  <si>
    <t xml:space="preserve">Time</t>
  </si>
  <si>
    <t xml:space="preserve">day</t>
  </si>
  <si>
    <t xml:space="preserve">hr</t>
  </si>
  <si>
    <t xml:space="preserve">micro*s</t>
  </si>
  <si>
    <t xml:space="preserve">milli*s</t>
  </si>
  <si>
    <t xml:space="preserve">min</t>
  </si>
  <si>
    <t xml:space="preserve">TimeAbsolute</t>
  </si>
  <si>
    <t xml:space="preserve">Absolute time</t>
  </si>
  <si>
    <t xml:space="preserve">TimeLineic</t>
  </si>
  <si>
    <t xml:space="preserve">Lineic time</t>
  </si>
  <si>
    <t xml:space="preserve">T/L</t>
  </si>
  <si>
    <t xml:space="preserve">Velocity</t>
  </si>
  <si>
    <t xml:space="preserve">L/T</t>
  </si>
  <si>
    <t xml:space="preserve">um</t>
  </si>
  <si>
    <t xml:space="preserve">Velocity2</t>
  </si>
  <si>
    <t xml:space="preserve">Squared velocity</t>
  </si>
  <si>
    <t xml:space="preserve">L2/T2</t>
  </si>
  <si>
    <t xml:space="preserve">Sv</t>
  </si>
  <si>
    <t xml:space="preserve">VelocityAmount</t>
  </si>
  <si>
    <t xml:space="preserve">L.N/T</t>
  </si>
  <si>
    <t xml:space="preserve">A*m</t>
  </si>
  <si>
    <t xml:space="preserve">mol*m</t>
  </si>
  <si>
    <t xml:space="preserve">Volume</t>
  </si>
  <si>
    <t xml:space="preserve">L3</t>
  </si>
  <si>
    <t xml:space="preserve">VolumeRate</t>
  </si>
  <si>
    <t xml:space="preserve">for derivative of volume in Dymola</t>
  </si>
  <si>
    <t xml:space="preserve">L3/s</t>
  </si>
  <si>
    <t xml:space="preserve">1/(centi*m)^3</t>
  </si>
  <si>
    <t xml:space="preserve">Rate of volume</t>
  </si>
  <si>
    <t xml:space="preserve">L3/T</t>
  </si>
  <si>
    <t xml:space="preserve">min/(L*s)</t>
  </si>
  <si>
    <t xml:space="preserve">1/m^3</t>
  </si>
  <si>
    <t xml:space="preserve">VolumeSpecific</t>
  </si>
  <si>
    <t xml:space="preserve">Specific volume</t>
  </si>
  <si>
    <t xml:space="preserve">L3/N</t>
  </si>
  <si>
    <t xml:space="preserve">VolumeSpecificAbsolute</t>
  </si>
  <si>
    <t xml:space="preserve">Absolute specific volume</t>
  </si>
  <si>
    <t xml:space="preserve">VolumeSpecificRate</t>
  </si>
  <si>
    <t xml:space="preserve">for derivative of specific volume in Dymola</t>
  </si>
  <si>
    <t xml:space="preserve">L3/(N.s)</t>
  </si>
  <si>
    <t xml:space="preserve">Rate of specific volume</t>
  </si>
  <si>
    <t xml:space="preserve">L3/(N.T)</t>
  </si>
  <si>
    <t xml:space="preserve">mol*s</t>
  </si>
  <si>
    <t xml:space="preserve">Wavenumber</t>
  </si>
  <si>
    <t xml:space="preserve">A/L</t>
  </si>
  <si>
    <t xml:space="preserve">cyc</t>
  </si>
  <si>
    <t xml:space="preserve">// ------------------------------------------------------------------------</t>
  </si>
  <si>
    <t xml:space="preserve">// Default display units</t>
  </si>
  <si>
    <t xml:space="preserve">// If units other than those in the displayUnit attribute of the</t>
  </si>
  <si>
    <t xml:space="preserve">// quantities in FCSys.Quantities should be used by default, then specify</t>
  </si>
  <si>
    <t xml:space="preserve">// them here.  Be sure that the desired unit is included in a</t>
  </si>
  <si>
    <t xml:space="preserve">// defineUnitConversion command below.</t>
  </si>
  <si>
    <t xml:space="preserve">// Conversions to display quantities in units</t>
  </si>
  <si>
    <t xml:space="preserve">[Default display units]</t>
  </si>
  <si>
    <t xml:space="preserve"># These units are used to display a variable's quantity if its displayUnit</t>
  </si>
  <si>
    <t xml:space="preserve"># attribute is empty ('').  Each key is a dimension string and each value is a</t>
  </si>
  <si>
    <t xml:space="preserve"># unit string.  Both are formatted in Modelica unit not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E137" activeCellId="0" sqref="E1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34"/>
    <col collapsed="false" customWidth="true" hidden="false" outlineLevel="0" max="2" min="2" style="1" width="38.65"/>
    <col collapsed="false" customWidth="true" hidden="false" outlineLevel="0" max="3" min="3" style="1" width="11.12"/>
    <col collapsed="false" customWidth="true" hidden="false" outlineLevel="0" max="4" min="4" style="1" width="11.51"/>
    <col collapsed="false" customWidth="true" hidden="false" outlineLevel="0" max="5" min="5" style="1" width="12.85"/>
    <col collapsed="false" customWidth="true" hidden="false" outlineLevel="0" max="6" min="6" style="2" width="12.85"/>
    <col collapsed="false" customWidth="true" hidden="false" outlineLevel="0" max="7" min="7" style="3" width="11.64"/>
    <col collapsed="false" customWidth="true" hidden="false" outlineLevel="0" max="8" min="8" style="4" width="11.51"/>
    <col collapsed="false" customWidth="true" hidden="false" outlineLevel="0" max="9" min="9" style="1" width="8.8"/>
    <col collapsed="false" customWidth="true" hidden="false" outlineLevel="0" max="10" min="10" style="1" width="9.18"/>
    <col collapsed="false" customWidth="true" hidden="false" outlineLevel="0" max="11" min="11" style="5" width="12.69"/>
    <col collapsed="false" customWidth="true" hidden="false" outlineLevel="0" max="12" min="12" style="5" width="13.72"/>
    <col collapsed="false" customWidth="true" hidden="false" outlineLevel="0" max="13" min="13" style="6" width="12.29"/>
    <col collapsed="false" customWidth="true" hidden="false" outlineLevel="0" max="14" min="14" style="6" width="13.85"/>
    <col collapsed="false" customWidth="true" hidden="false" outlineLevel="0" max="15" min="15" style="6" width="9.18"/>
    <col collapsed="false" customWidth="true" hidden="false" outlineLevel="0" max="16" min="16" style="6" width="12.16"/>
    <col collapsed="false" customWidth="true" hidden="false" outlineLevel="0" max="17" min="17" style="6" width="18.25"/>
    <col collapsed="false" customWidth="true" hidden="false" outlineLevel="0" max="18" min="18" style="6" width="12.55"/>
    <col collapsed="false" customWidth="true" hidden="false" outlineLevel="0" max="19" min="19" style="6" width="11.25"/>
    <col collapsed="false" customWidth="true" hidden="false" outlineLevel="0" max="20" min="20" style="0" width="29.85"/>
    <col collapsed="false" customWidth="false" hidden="false" outlineLevel="0" max="257" min="21" style="1" width="8.99"/>
  </cols>
  <sheetData>
    <row r="1" customFormat="false" ht="70.1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">
        <v>7</v>
      </c>
      <c r="I1" s="7" t="s">
        <v>8</v>
      </c>
      <c r="J1" s="7" t="s">
        <v>9</v>
      </c>
      <c r="K1" s="11" t="s">
        <v>10</v>
      </c>
      <c r="L1" s="11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</row>
    <row r="2" customFormat="false" ht="16.4" hidden="false" customHeight="false" outlineLevel="0" collapsed="false">
      <c r="A2" s="1" t="s">
        <v>19</v>
      </c>
      <c r="B2" s="1" t="s">
        <v>20</v>
      </c>
      <c r="C2" s="1" t="s">
        <v>21</v>
      </c>
      <c r="D2" s="1" t="s">
        <v>22</v>
      </c>
      <c r="E2" s="1" t="s">
        <v>22</v>
      </c>
      <c r="F2" s="2" t="s">
        <v>23</v>
      </c>
      <c r="G2" s="3" t="s">
        <v>24</v>
      </c>
      <c r="H2" s="4" t="s">
        <v>25</v>
      </c>
      <c r="K2" s="5" t="str">
        <f aca="false">SUBSTITUTE(SUBSTITUTE(SUBSTITUTE(SUBSTITUTE(SUBSTITUTE(SUBSTITUTE(SUBSTITUTE(SUBSTITUTE(G2,"yotta*","Y"),"zetta*","Z"),"exa*","E"),"peta*","P"),"tera*","T"),"giga*","G"),"mega*","M"),"kilo*","k")</f>
        <v>cm</v>
      </c>
      <c r="L2" s="5" t="str">
        <f aca="false">SUBSTITUTE(SUBSTITUTE(SUBSTITUTE(SUBSTITUTE(SUBSTITUTE(SUBSTITUTE(SUBSTITUTE(SUBSTITUTE(H2,"yotta*","Y"),"zetta*","Z"),"exa*","E"),"peta*","P"),"tera*","T"),"giga*","G"),"mega*","M"),"kilo*","k")</f>
        <v>s^2</v>
      </c>
      <c r="M2" s="6" t="str">
        <f aca="false">SUBSTITUTE(SUBSTITUTE(SUBSTITUTE(SUBSTITUTE(SUBSTITUTE(SUBSTITUTE(SUBSTITUTE(SUBSTITUTE(K2,"hecto*","h"),"deca*","da"),"deci*","d"),"centi*","c"),"milli*","m"),"micro*","u"),"nano*","n"),"pico*","p")</f>
        <v>cm</v>
      </c>
      <c r="N2" s="6" t="str">
        <f aca="false">SUBSTITUTE(SUBSTITUTE(SUBSTITUTE(SUBSTITUTE(SUBSTITUTE(SUBSTITUTE(SUBSTITUTE(SUBSTITUTE(L2,"hecto*","h"),"deca*","da"),"deci*","d"),"centi*","c"),"milli*","m"),"micro*","u"),"nano*","n"),"pico*","p")</f>
        <v>s^2</v>
      </c>
      <c r="O2" s="6" t="str">
        <f aca="false">SUBSTITUTE(SUBSTITUTE(SUBSTITUTE(SUBSTITUTE(SUBSTITUTE(SUBSTITUTE(SUBSTITUTE(SUBSTITUTE(SUBSTITUTE(M2,"femto*","f"),"atto*","a"),"zepto*","z"),"yocto*","y"),"*","."),"^0.","0"),"^",""),"(",""),")","")</f>
        <v>cm</v>
      </c>
      <c r="P2" s="6" t="str">
        <f aca="false">SUBSTITUTE(SUBSTITUTE(SUBSTITUTE(SUBSTITUTE(SUBSTITUTE(SUBSTITUTE(SUBSTITUTE(SUBSTITUTE(SUBSTITUTE(N2,"femto*","f"),"atto*","a"),"zepto*","z"),"yocto*","y"),"*","."),"^0.","0"),"^",""),"(",""),")","")</f>
        <v>s2</v>
      </c>
      <c r="Q2" s="6" t="str">
        <f aca="false">SUBSTITUTE(SUBSTITUTE(SUBSTITUTE(("U."&amp;$G2&amp;IF($H2&lt;&gt;"1","/"&amp;IF(ISNUMBER(FIND("*",$H2)),"("&amp;"U."&amp;$H2&amp;")","U."&amp;$H2),"")),"*","*U."),"U.1","1"),"U.(","(U.")</f>
        <v>U.cm/U.s^2</v>
      </c>
      <c r="R2" s="13" t="s">
        <v>26</v>
      </c>
      <c r="S2" s="6" t="str">
        <f aca="false">IF(O2&lt;&gt;"",O2,"")&amp;IF(P2&lt;&gt;"1","/"&amp;IF(ISNUMBER(FIND(".",P2)),"("&amp;P2&amp;")",P2),"")</f>
        <v>cm/s2</v>
      </c>
      <c r="T2" s="0" t="str">
        <f aca="false">IF(A2=A3,"",A2)</f>
        <v/>
      </c>
      <c r="U2" s="14"/>
      <c r="V2" s="14"/>
      <c r="W2" s="14"/>
    </row>
    <row r="3" customFormat="false" ht="16.05" hidden="false" customHeight="false" outlineLevel="0" collapsed="false">
      <c r="A3" s="1" t="s">
        <v>19</v>
      </c>
      <c r="C3" s="1" t="s">
        <v>21</v>
      </c>
      <c r="D3" s="1" t="s">
        <v>22</v>
      </c>
      <c r="E3" s="1" t="s">
        <v>21</v>
      </c>
      <c r="F3" s="2" t="s">
        <v>27</v>
      </c>
      <c r="G3" s="3" t="s">
        <v>24</v>
      </c>
      <c r="H3" s="4" t="s">
        <v>25</v>
      </c>
      <c r="K3" s="5" t="str">
        <f aca="false">SUBSTITUTE(SUBSTITUTE(SUBSTITUTE(SUBSTITUTE(SUBSTITUTE(SUBSTITUTE(SUBSTITUTE(SUBSTITUTE(G3,"yotta*","Y"),"zetta*","Z"),"exa*","E"),"peta*","P"),"tera*","T"),"giga*","G"),"mega*","M"),"kilo*","k")</f>
        <v>cm</v>
      </c>
      <c r="L3" s="5" t="str">
        <f aca="false">SUBSTITUTE(SUBSTITUTE(SUBSTITUTE(SUBSTITUTE(SUBSTITUTE(SUBSTITUTE(SUBSTITUTE(SUBSTITUTE(H3,"yotta*","Y"),"zetta*","Z"),"exa*","E"),"peta*","P"),"tera*","T"),"giga*","G"),"mega*","M"),"kilo*","k")</f>
        <v>s^2</v>
      </c>
      <c r="M3" s="6" t="str">
        <f aca="false">SUBSTITUTE(SUBSTITUTE(SUBSTITUTE(SUBSTITUTE(SUBSTITUTE(SUBSTITUTE(SUBSTITUTE(SUBSTITUTE(K3,"hecto*","h"),"deca*","da"),"deci*","d"),"centi*","c"),"milli*","m"),"micro*","u"),"nano*","n"),"pico*","p")</f>
        <v>cm</v>
      </c>
      <c r="N3" s="6" t="str">
        <f aca="false">SUBSTITUTE(SUBSTITUTE(SUBSTITUTE(SUBSTITUTE(SUBSTITUTE(SUBSTITUTE(SUBSTITUTE(SUBSTITUTE(L3,"hecto*","h"),"deca*","da"),"deci*","d"),"centi*","c"),"milli*","m"),"micro*","u"),"nano*","n"),"pico*","p")</f>
        <v>s^2</v>
      </c>
      <c r="O3" s="6" t="str">
        <f aca="false">SUBSTITUTE(SUBSTITUTE(SUBSTITUTE(SUBSTITUTE(SUBSTITUTE(SUBSTITUTE(SUBSTITUTE(SUBSTITUTE(SUBSTITUTE(M3,"femto*","f"),"atto*","a"),"zepto*","z"),"yocto*","y"),"*","."),"^0.","0"),"^",""),"(",""),")","")</f>
        <v>cm</v>
      </c>
      <c r="P3" s="6" t="str">
        <f aca="false">SUBSTITUTE(SUBSTITUTE(SUBSTITUTE(SUBSTITUTE(SUBSTITUTE(SUBSTITUTE(SUBSTITUTE(SUBSTITUTE(SUBSTITUTE(N3,"femto*","f"),"atto*","a"),"zepto*","z"),"yocto*","y"),"*","."),"^0.","0"),"^",""),"(",""),")","")</f>
        <v>s2</v>
      </c>
      <c r="Q3" s="6" t="str">
        <f aca="false">SUBSTITUTE(SUBSTITUTE(SUBSTITUTE(("U."&amp;$G3&amp;IF($H3&lt;&gt;"1","/"&amp;IF(ISNUMBER(FIND("*",$H3)),"("&amp;"U."&amp;$H3&amp;")","U."&amp;$H3),"")),"*","*U."),"U.1","1"),"U.(","(U.")</f>
        <v>U.cm/U.s^2</v>
      </c>
      <c r="R3" s="6" t="str">
        <f aca="false">$H3&amp;IF($G3&lt;&gt;"1","/"&amp;IF(ISNUMBER(FIND("*",$G3)),"("&amp;$G3&amp;")",$G3),"")</f>
        <v>s^2/cm</v>
      </c>
      <c r="S3" s="6" t="str">
        <f aca="false">IF(O3&lt;&gt;"",O3,"")&amp;IF(P3&lt;&gt;"1","/"&amp;IF(ISNUMBER(FIND(".",P3)),"("&amp;P3&amp;")",P3),"")</f>
        <v>cm/s2</v>
      </c>
      <c r="U3" s="14"/>
      <c r="V3" s="14"/>
      <c r="W3" s="14"/>
    </row>
    <row r="4" customFormat="false" ht="16.05" hidden="false" customHeight="false" outlineLevel="0" collapsed="false">
      <c r="A4" s="1" t="s">
        <v>19</v>
      </c>
      <c r="B4" s="1" t="s">
        <v>20</v>
      </c>
      <c r="C4" s="1" t="s">
        <v>21</v>
      </c>
      <c r="D4" s="1" t="s">
        <v>22</v>
      </c>
      <c r="E4" s="1" t="s">
        <v>21</v>
      </c>
      <c r="F4" s="2" t="s">
        <v>23</v>
      </c>
      <c r="G4" s="3" t="s">
        <v>28</v>
      </c>
      <c r="H4" s="4" t="s">
        <v>25</v>
      </c>
      <c r="K4" s="5" t="str">
        <f aca="false">SUBSTITUTE(SUBSTITUTE(SUBSTITUTE(SUBSTITUTE(SUBSTITUTE(SUBSTITUTE(SUBSTITUTE(SUBSTITUTE(G4,"yotta*","Y"),"zetta*","Z"),"exa*","E"),"peta*","P"),"tera*","T"),"giga*","G"),"mega*","M"),"kilo*","k")</f>
        <v>m</v>
      </c>
      <c r="L4" s="5" t="str">
        <f aca="false">SUBSTITUTE(SUBSTITUTE(SUBSTITUTE(SUBSTITUTE(SUBSTITUTE(SUBSTITUTE(SUBSTITUTE(SUBSTITUTE(H4,"yotta*","Y"),"zetta*","Z"),"exa*","E"),"peta*","P"),"tera*","T"),"giga*","G"),"mega*","M"),"kilo*","k")</f>
        <v>s^2</v>
      </c>
      <c r="M4" s="6" t="str">
        <f aca="false">SUBSTITUTE(SUBSTITUTE(SUBSTITUTE(SUBSTITUTE(SUBSTITUTE(SUBSTITUTE(SUBSTITUTE(SUBSTITUTE(K4,"hecto*","h"),"deca*","da"),"deci*","d"),"centi*","c"),"milli*","m"),"micro*","u"),"nano*","n"),"pico*","p")</f>
        <v>m</v>
      </c>
      <c r="N4" s="6" t="str">
        <f aca="false">SUBSTITUTE(SUBSTITUTE(SUBSTITUTE(SUBSTITUTE(SUBSTITUTE(SUBSTITUTE(SUBSTITUTE(SUBSTITUTE(L4,"hecto*","h"),"deca*","da"),"deci*","d"),"centi*","c"),"milli*","m"),"micro*","u"),"nano*","n"),"pico*","p")</f>
        <v>s^2</v>
      </c>
      <c r="O4" s="6" t="str">
        <f aca="false">SUBSTITUTE(SUBSTITUTE(SUBSTITUTE(SUBSTITUTE(SUBSTITUTE(SUBSTITUTE(SUBSTITUTE(SUBSTITUTE(SUBSTITUTE(M4,"femto*","f"),"atto*","a"),"zepto*","z"),"yocto*","y"),"*","."),"^0.","0"),"^",""),"(",""),")","")</f>
        <v>m</v>
      </c>
      <c r="P4" s="6" t="str">
        <f aca="false">SUBSTITUTE(SUBSTITUTE(SUBSTITUTE(SUBSTITUTE(SUBSTITUTE(SUBSTITUTE(SUBSTITUTE(SUBSTITUTE(SUBSTITUTE(N4,"femto*","f"),"atto*","a"),"zepto*","z"),"yocto*","y"),"*","."),"^0.","0"),"^",""),"(",""),")","")</f>
        <v>s2</v>
      </c>
      <c r="Q4" s="6" t="str">
        <f aca="false">SUBSTITUTE(SUBSTITUTE(SUBSTITUTE(("U."&amp;$G4&amp;IF($H4&lt;&gt;"1","/"&amp;IF(ISNUMBER(FIND("*",$H4)),"("&amp;"U."&amp;$H4&amp;")","U."&amp;$H4),"")),"*","*U."),"U.1","1"),"U.(","(U.")</f>
        <v>U.m/U.s^2</v>
      </c>
      <c r="R4" s="13" t="s">
        <v>29</v>
      </c>
      <c r="S4" s="6" t="str">
        <f aca="false">IF(O4&lt;&gt;"",O4,"")&amp;IF(P4&lt;&gt;"1","/"&amp;IF(ISNUMBER(FIND(".",P4)),"("&amp;P4&amp;")",P4),"")</f>
        <v>m/s2</v>
      </c>
      <c r="U4" s="14"/>
      <c r="V4" s="14"/>
      <c r="W4" s="14"/>
    </row>
    <row r="5" customFormat="false" ht="16.05" hidden="false" customHeight="false" outlineLevel="0" collapsed="false">
      <c r="A5" s="1" t="s">
        <v>19</v>
      </c>
      <c r="C5" s="1" t="s">
        <v>22</v>
      </c>
      <c r="D5" s="1" t="s">
        <v>22</v>
      </c>
      <c r="E5" s="1" t="s">
        <v>22</v>
      </c>
      <c r="F5" s="2" t="s">
        <v>27</v>
      </c>
      <c r="G5" s="3" t="s">
        <v>28</v>
      </c>
      <c r="H5" s="4" t="s">
        <v>25</v>
      </c>
      <c r="K5" s="5" t="str">
        <f aca="false">SUBSTITUTE(SUBSTITUTE(SUBSTITUTE(SUBSTITUTE(SUBSTITUTE(SUBSTITUTE(SUBSTITUTE(SUBSTITUTE(G5,"yotta*","Y"),"zetta*","Z"),"exa*","E"),"peta*","P"),"tera*","T"),"giga*","G"),"mega*","M"),"kilo*","k")</f>
        <v>m</v>
      </c>
      <c r="L5" s="5" t="str">
        <f aca="false">SUBSTITUTE(SUBSTITUTE(SUBSTITUTE(SUBSTITUTE(SUBSTITUTE(SUBSTITUTE(SUBSTITUTE(SUBSTITUTE(H5,"yotta*","Y"),"zetta*","Z"),"exa*","E"),"peta*","P"),"tera*","T"),"giga*","G"),"mega*","M"),"kilo*","k")</f>
        <v>s^2</v>
      </c>
      <c r="M5" s="6" t="str">
        <f aca="false">SUBSTITUTE(SUBSTITUTE(SUBSTITUTE(SUBSTITUTE(SUBSTITUTE(SUBSTITUTE(SUBSTITUTE(SUBSTITUTE(K5,"hecto*","h"),"deca*","da"),"deci*","d"),"centi*","c"),"milli*","m"),"micro*","u"),"nano*","n"),"pico*","p")</f>
        <v>m</v>
      </c>
      <c r="N5" s="6" t="str">
        <f aca="false">SUBSTITUTE(SUBSTITUTE(SUBSTITUTE(SUBSTITUTE(SUBSTITUTE(SUBSTITUTE(SUBSTITUTE(SUBSTITUTE(L5,"hecto*","h"),"deca*","da"),"deci*","d"),"centi*","c"),"milli*","m"),"micro*","u"),"nano*","n"),"pico*","p")</f>
        <v>s^2</v>
      </c>
      <c r="O5" s="6" t="str">
        <f aca="false">SUBSTITUTE(SUBSTITUTE(SUBSTITUTE(SUBSTITUTE(SUBSTITUTE(SUBSTITUTE(SUBSTITUTE(SUBSTITUTE(SUBSTITUTE(M5,"femto*","f"),"atto*","a"),"zepto*","z"),"yocto*","y"),"*","."),"^0.","0"),"^",""),"(",""),")","")</f>
        <v>m</v>
      </c>
      <c r="P5" s="6" t="str">
        <f aca="false">SUBSTITUTE(SUBSTITUTE(SUBSTITUTE(SUBSTITUTE(SUBSTITUTE(SUBSTITUTE(SUBSTITUTE(SUBSTITUTE(SUBSTITUTE(N5,"femto*","f"),"atto*","a"),"zepto*","z"),"yocto*","y"),"*","."),"^0.","0"),"^",""),"(",""),")","")</f>
        <v>s2</v>
      </c>
      <c r="Q5" s="6" t="str">
        <f aca="false">SUBSTITUTE(SUBSTITUTE(SUBSTITUTE(("U."&amp;$G5&amp;IF($H5&lt;&gt;"1","/"&amp;IF(ISNUMBER(FIND("*",$H5)),"("&amp;"U."&amp;$H5&amp;")","U."&amp;$H5),"")),"*","*U."),"U.1","1"),"U.(","(U.")</f>
        <v>U.m/U.s^2</v>
      </c>
      <c r="R5" s="6" t="str">
        <f aca="false">$H5&amp;IF($G5&lt;&gt;"1","/"&amp;IF(ISNUMBER(FIND("*",$G5)),"("&amp;$G5&amp;")",$G5),"")</f>
        <v>s^2/m</v>
      </c>
      <c r="S5" s="6" t="str">
        <f aca="false">IF(O5&lt;&gt;"",O5,"")&amp;IF(P5&lt;&gt;"1","/"&amp;IF(ISNUMBER(FIND(".",P5)),"("&amp;P5&amp;")",P5),"")</f>
        <v>m/s2</v>
      </c>
    </row>
    <row r="6" customFormat="false" ht="16.4" hidden="false" customHeight="false" outlineLevel="0" collapsed="false">
      <c r="A6" s="1" t="s">
        <v>30</v>
      </c>
      <c r="C6" s="1" t="s">
        <v>22</v>
      </c>
      <c r="D6" s="1" t="s">
        <v>22</v>
      </c>
      <c r="E6" s="1" t="s">
        <v>22</v>
      </c>
      <c r="F6" s="2" t="s">
        <v>21</v>
      </c>
      <c r="G6" s="3" t="s">
        <v>31</v>
      </c>
      <c r="H6" s="4" t="s">
        <v>32</v>
      </c>
      <c r="I6" s="7" t="n">
        <v>0</v>
      </c>
      <c r="K6" s="5" t="str">
        <f aca="false">SUBSTITUTE(SUBSTITUTE(SUBSTITUTE(SUBSTITUTE(SUBSTITUTE(SUBSTITUTE(SUBSTITUTE(SUBSTITUTE(G6,"yotta*","Y"),"zetta*","Z"),"exa*","E"),"peta*","P"),"tera*","T"),"giga*","G"),"mega*","M"),"kilo*","k")</f>
        <v>C</v>
      </c>
      <c r="L6" s="5" t="str">
        <f aca="false">SUBSTITUTE(SUBSTITUTE(SUBSTITUTE(SUBSTITUTE(SUBSTITUTE(SUBSTITUTE(SUBSTITUTE(SUBSTITUTE(H6,"yotta*","Y"),"zetta*","Z"),"exa*","E"),"peta*","P"),"tera*","T"),"giga*","G"),"mega*","M"),"kilo*","k")</f>
        <v>1</v>
      </c>
      <c r="M6" s="6" t="str">
        <f aca="false">SUBSTITUTE(SUBSTITUTE(SUBSTITUTE(SUBSTITUTE(SUBSTITUTE(SUBSTITUTE(SUBSTITUTE(SUBSTITUTE(K6,"hecto*","h"),"deca*","da"),"deci*","d"),"centi*","c"),"milli*","m"),"micro*","u"),"nano*","n"),"pico*","p")</f>
        <v>C</v>
      </c>
      <c r="N6" s="6" t="str">
        <f aca="false">SUBSTITUTE(SUBSTITUTE(SUBSTITUTE(SUBSTITUTE(SUBSTITUTE(SUBSTITUTE(SUBSTITUTE(SUBSTITUTE(L6,"hecto*","h"),"deca*","da"),"deci*","d"),"centi*","c"),"milli*","m"),"micro*","u"),"nano*","n"),"pico*","p")</f>
        <v>1</v>
      </c>
      <c r="O6" s="6" t="str">
        <f aca="false">SUBSTITUTE(SUBSTITUTE(SUBSTITUTE(SUBSTITUTE(SUBSTITUTE(SUBSTITUTE(SUBSTITUTE(SUBSTITUTE(SUBSTITUTE(M6,"femto*","f"),"atto*","a"),"zepto*","z"),"yocto*","y"),"*","."),"^0.","0"),"^",""),"(",""),")","")</f>
        <v>C</v>
      </c>
      <c r="P6" s="6" t="str">
        <f aca="false">SUBSTITUTE(SUBSTITUTE(SUBSTITUTE(SUBSTITUTE(SUBSTITUTE(SUBSTITUTE(SUBSTITUTE(SUBSTITUTE(SUBSTITUTE(N6,"femto*","f"),"atto*","a"),"zepto*","z"),"yocto*","y"),"*","."),"^0.","0"),"^",""),"(",""),")","")</f>
        <v>1</v>
      </c>
      <c r="Q6" s="6" t="str">
        <f aca="false">SUBSTITUTE(SUBSTITUTE(SUBSTITUTE(("U."&amp;$G6&amp;IF($H6&lt;&gt;"1","/"&amp;IF(ISNUMBER(FIND("*",$H6)),"("&amp;"U."&amp;$H6&amp;")","U."&amp;$H6),"")),"*","*U."),"U.1","1"),"U.(","(U.")</f>
        <v>U.C</v>
      </c>
      <c r="R6" s="6" t="str">
        <f aca="false">IF(H6&lt;&gt;"",H6,"")&amp;IF(G6&lt;&gt;"1","/"&amp;IF(ISNUMBER(FIND("*",G6)),"("&amp;G6&amp;")",G6),"")</f>
        <v>1/C</v>
      </c>
      <c r="S6" s="6" t="str">
        <f aca="false">IF(O6&lt;&gt;"",O6,"")&amp;IF(P6&lt;&gt;"1","/"&amp;IF(ISNUMBER(FIND(".",P6)),"("&amp;P6&amp;")",P6),"")</f>
        <v>C</v>
      </c>
      <c r="U6" s="14"/>
      <c r="V6" s="14"/>
      <c r="W6" s="14"/>
    </row>
    <row r="7" customFormat="false" ht="16.4" hidden="false" customHeight="false" outlineLevel="0" collapsed="false">
      <c r="A7" s="1" t="s">
        <v>30</v>
      </c>
      <c r="C7" s="1" t="s">
        <v>21</v>
      </c>
      <c r="D7" s="1" t="s">
        <v>22</v>
      </c>
      <c r="E7" s="1" t="s">
        <v>21</v>
      </c>
      <c r="F7" s="2" t="s">
        <v>21</v>
      </c>
      <c r="G7" s="3" t="s">
        <v>33</v>
      </c>
      <c r="H7" s="4" t="s">
        <v>34</v>
      </c>
      <c r="I7" s="7" t="n">
        <v>0</v>
      </c>
      <c r="K7" s="5" t="str">
        <f aca="false">SUBSTITUTE(SUBSTITUTE(SUBSTITUTE(SUBSTITUTE(SUBSTITUTE(SUBSTITUTE(SUBSTITUTE(SUBSTITUTE(G7,"yotta*","Y"),"zetta*","Z"),"exa*","E"),"peta*","P"),"tera*","T"),"giga*","G"),"mega*","M"),"kilo*","k")</f>
        <v>J</v>
      </c>
      <c r="L7" s="5" t="str">
        <f aca="false">SUBSTITUTE(SUBSTITUTE(SUBSTITUTE(SUBSTITUTE(SUBSTITUTE(SUBSTITUTE(SUBSTITUTE(SUBSTITUTE(H7,"yotta*","Y"),"zetta*","Z"),"exa*","E"),"peta*","P"),"tera*","T"),"giga*","G"),"mega*","M"),"kilo*","k")</f>
        <v>K</v>
      </c>
      <c r="M7" s="6" t="str">
        <f aca="false">SUBSTITUTE(SUBSTITUTE(SUBSTITUTE(SUBSTITUTE(SUBSTITUTE(SUBSTITUTE(SUBSTITUTE(SUBSTITUTE(K7,"hecto*","h"),"deca*","da"),"deci*","d"),"centi*","c"),"milli*","m"),"micro*","u"),"nano*","n"),"pico*","p")</f>
        <v>J</v>
      </c>
      <c r="N7" s="6" t="str">
        <f aca="false">SUBSTITUTE(SUBSTITUTE(SUBSTITUTE(SUBSTITUTE(SUBSTITUTE(SUBSTITUTE(SUBSTITUTE(SUBSTITUTE(L7,"hecto*","h"),"deca*","da"),"deci*","d"),"centi*","c"),"milli*","m"),"micro*","u"),"nano*","n"),"pico*","p")</f>
        <v>K</v>
      </c>
      <c r="O7" s="6" t="str">
        <f aca="false">SUBSTITUTE(SUBSTITUTE(SUBSTITUTE(SUBSTITUTE(SUBSTITUTE(SUBSTITUTE(SUBSTITUTE(SUBSTITUTE(SUBSTITUTE(M7,"femto*","f"),"atto*","a"),"zepto*","z"),"yocto*","y"),"*","."),"^0.","0"),"^",""),"(",""),")","")</f>
        <v>J</v>
      </c>
      <c r="P7" s="6" t="str">
        <f aca="false">SUBSTITUTE(SUBSTITUTE(SUBSTITUTE(SUBSTITUTE(SUBSTITUTE(SUBSTITUTE(SUBSTITUTE(SUBSTITUTE(SUBSTITUTE(N7,"femto*","f"),"atto*","a"),"zepto*","z"),"yocto*","y"),"*","."),"^0.","0"),"^",""),"(",""),")","")</f>
        <v>K</v>
      </c>
      <c r="Q7" s="6" t="str">
        <f aca="false">SUBSTITUTE(SUBSTITUTE(SUBSTITUTE(("U."&amp;$G7&amp;IF($H7&lt;&gt;"1","/"&amp;IF(ISNUMBER(FIND("*",$H7)),"("&amp;"U."&amp;$H7&amp;")","U."&amp;$H7),"")),"*","*U."),"U.1","1"),"U.(","(U.")</f>
        <v>U.J/U.K</v>
      </c>
      <c r="R7" s="6" t="str">
        <f aca="false">IF(H7&lt;&gt;"",H7,"")&amp;IF(G7&lt;&gt;"1","/"&amp;IF(ISNUMBER(FIND("*",G7)),"("&amp;G7&amp;")",G7),"")</f>
        <v>K/J</v>
      </c>
      <c r="S7" s="6" t="str">
        <f aca="false">IF(O7&lt;&gt;"",O7,"")&amp;IF(P7&lt;&gt;"1","/"&amp;IF(ISNUMBER(FIND(".",P7)),"("&amp;P7&amp;")",P7),"")</f>
        <v>J/K</v>
      </c>
    </row>
    <row r="8" customFormat="false" ht="16.4" hidden="false" customHeight="false" outlineLevel="0" collapsed="false">
      <c r="A8" s="1" t="s">
        <v>30</v>
      </c>
      <c r="C8" s="1" t="s">
        <v>21</v>
      </c>
      <c r="D8" s="1" t="s">
        <v>22</v>
      </c>
      <c r="E8" s="1" t="s">
        <v>21</v>
      </c>
      <c r="F8" s="2" t="s">
        <v>21</v>
      </c>
      <c r="G8" s="3" t="s">
        <v>35</v>
      </c>
      <c r="H8" s="4" t="s">
        <v>32</v>
      </c>
      <c r="I8" s="7" t="n">
        <v>0</v>
      </c>
      <c r="K8" s="5" t="str">
        <f aca="false">SUBSTITUTE(SUBSTITUTE(SUBSTITUTE(SUBSTITUTE(SUBSTITUTE(SUBSTITUTE(SUBSTITUTE(SUBSTITUTE(G8,"yotta*","Y"),"zetta*","Z"),"exa*","E"),"peta*","P"),"tera*","T"),"giga*","G"),"mega*","M"),"kilo*","k")</f>
        <v>mol</v>
      </c>
      <c r="L8" s="5" t="str">
        <f aca="false">SUBSTITUTE(SUBSTITUTE(SUBSTITUTE(SUBSTITUTE(SUBSTITUTE(SUBSTITUTE(SUBSTITUTE(SUBSTITUTE(H8,"yotta*","Y"),"zetta*","Z"),"exa*","E"),"peta*","P"),"tera*","T"),"giga*","G"),"mega*","M"),"kilo*","k")</f>
        <v>1</v>
      </c>
      <c r="M8" s="6" t="str">
        <f aca="false">SUBSTITUTE(SUBSTITUTE(SUBSTITUTE(SUBSTITUTE(SUBSTITUTE(SUBSTITUTE(SUBSTITUTE(SUBSTITUTE(K8,"hecto*","h"),"deca*","da"),"deci*","d"),"centi*","c"),"milli*","m"),"micro*","u"),"nano*","n"),"pico*","p")</f>
        <v>mol</v>
      </c>
      <c r="N8" s="6" t="str">
        <f aca="false">SUBSTITUTE(SUBSTITUTE(SUBSTITUTE(SUBSTITUTE(SUBSTITUTE(SUBSTITUTE(SUBSTITUTE(SUBSTITUTE(L8,"hecto*","h"),"deca*","da"),"deci*","d"),"centi*","c"),"milli*","m"),"micro*","u"),"nano*","n"),"pico*","p")</f>
        <v>1</v>
      </c>
      <c r="O8" s="6" t="str">
        <f aca="false">SUBSTITUTE(SUBSTITUTE(SUBSTITUTE(SUBSTITUTE(SUBSTITUTE(SUBSTITUTE(SUBSTITUTE(SUBSTITUTE(SUBSTITUTE(M8,"femto*","f"),"atto*","a"),"zepto*","z"),"yocto*","y"),"*","."),"^0.","0"),"^",""),"(",""),")","")</f>
        <v>mol</v>
      </c>
      <c r="P8" s="6" t="str">
        <f aca="false">SUBSTITUTE(SUBSTITUTE(SUBSTITUTE(SUBSTITUTE(SUBSTITUTE(SUBSTITUTE(SUBSTITUTE(SUBSTITUTE(SUBSTITUTE(N8,"femto*","f"),"atto*","a"),"zepto*","z"),"yocto*","y"),"*","."),"^0.","0"),"^",""),"(",""),")","")</f>
        <v>1</v>
      </c>
      <c r="Q8" s="6" t="str">
        <f aca="false">SUBSTITUTE(SUBSTITUTE(SUBSTITUTE(("U."&amp;$G8&amp;IF($H8&lt;&gt;"1","/"&amp;IF(ISNUMBER(FIND("*",$H8)),"("&amp;"U."&amp;$H8&amp;")","U."&amp;$H8),"")),"*","*U."),"U.1","1"),"U.(","(U.")</f>
        <v>U.mol</v>
      </c>
      <c r="R8" s="6" t="str">
        <f aca="false">IF(H8&lt;&gt;"",H8,"")&amp;IF(G8&lt;&gt;"1","/"&amp;IF(ISNUMBER(FIND("*",G8)),"("&amp;G8&amp;")",G8),"")</f>
        <v>1/mol</v>
      </c>
      <c r="S8" s="6" t="str">
        <f aca="false">IF(O8&lt;&gt;"",O8,"")&amp;IF(P8&lt;&gt;"1","/"&amp;IF(ISNUMBER(FIND(".",P8)),"("&amp;P8&amp;")",P8),"")</f>
        <v>mol</v>
      </c>
    </row>
    <row r="9" s="14" customFormat="true" ht="16.4" hidden="false" customHeight="false" outlineLevel="0" collapsed="false">
      <c r="A9" s="1" t="s">
        <v>30</v>
      </c>
      <c r="B9" s="1"/>
      <c r="C9" s="1" t="s">
        <v>21</v>
      </c>
      <c r="D9" s="1" t="s">
        <v>22</v>
      </c>
      <c r="E9" s="1" t="s">
        <v>21</v>
      </c>
      <c r="F9" s="2" t="s">
        <v>21</v>
      </c>
      <c r="G9" s="3" t="s">
        <v>36</v>
      </c>
      <c r="H9" s="4" t="s">
        <v>32</v>
      </c>
      <c r="I9" s="7" t="n">
        <v>0</v>
      </c>
      <c r="J9" s="1"/>
      <c r="K9" s="5" t="str">
        <f aca="false">SUBSTITUTE(SUBSTITUTE(SUBSTITUTE(SUBSTITUTE(SUBSTITUTE(SUBSTITUTE(SUBSTITUTE(SUBSTITUTE(G9,"yotta*","Y"),"zetta*","Z"),"exa*","E"),"peta*","P"),"tera*","T"),"giga*","G"),"mega*","M"),"kilo*","k")</f>
        <v>q</v>
      </c>
      <c r="L9" s="5" t="str">
        <f aca="false">SUBSTITUTE(SUBSTITUTE(SUBSTITUTE(SUBSTITUTE(SUBSTITUTE(SUBSTITUTE(SUBSTITUTE(SUBSTITUTE(H9,"yotta*","Y"),"zetta*","Z"),"exa*","E"),"peta*","P"),"tera*","T"),"giga*","G"),"mega*","M"),"kilo*","k")</f>
        <v>1</v>
      </c>
      <c r="M9" s="6" t="str">
        <f aca="false">SUBSTITUTE(SUBSTITUTE(SUBSTITUTE(SUBSTITUTE(SUBSTITUTE(SUBSTITUTE(SUBSTITUTE(SUBSTITUTE(K9,"hecto*","h"),"deca*","da"),"deci*","d"),"centi*","c"),"milli*","m"),"micro*","u"),"nano*","n"),"pico*","p")</f>
        <v>q</v>
      </c>
      <c r="N9" s="6" t="str">
        <f aca="false">SUBSTITUTE(SUBSTITUTE(SUBSTITUTE(SUBSTITUTE(SUBSTITUTE(SUBSTITUTE(SUBSTITUTE(SUBSTITUTE(L9,"hecto*","h"),"deca*","da"),"deci*","d"),"centi*","c"),"milli*","m"),"micro*","u"),"nano*","n"),"pico*","p")</f>
        <v>1</v>
      </c>
      <c r="O9" s="6" t="str">
        <f aca="false">SUBSTITUTE(SUBSTITUTE(SUBSTITUTE(SUBSTITUTE(SUBSTITUTE(SUBSTITUTE(SUBSTITUTE(SUBSTITUTE(SUBSTITUTE(M9,"femto*","f"),"atto*","a"),"zepto*","z"),"yocto*","y"),"*","."),"^0.","0"),"^",""),"(",""),")","")</f>
        <v>q</v>
      </c>
      <c r="P9" s="6" t="str">
        <f aca="false">SUBSTITUTE(SUBSTITUTE(SUBSTITUTE(SUBSTITUTE(SUBSTITUTE(SUBSTITUTE(SUBSTITUTE(SUBSTITUTE(SUBSTITUTE(N9,"femto*","f"),"atto*","a"),"zepto*","z"),"yocto*","y"),"*","."),"^0.","0"),"^",""),"(",""),")","")</f>
        <v>1</v>
      </c>
      <c r="Q9" s="6" t="str">
        <f aca="false">SUBSTITUTE(SUBSTITUTE(SUBSTITUTE(("U."&amp;$G9&amp;IF($H9&lt;&gt;"1","/"&amp;IF(ISNUMBER(FIND("*",$H9)),"("&amp;"U."&amp;$H9&amp;")","U."&amp;$H9),"")),"*","*U."),"U.1","1"),"U.(","(U.")</f>
        <v>U.q</v>
      </c>
      <c r="R9" s="6" t="str">
        <f aca="false">IF(H9&lt;&gt;"",H9,"")&amp;IF(G9&lt;&gt;"1","/"&amp;IF(ISNUMBER(FIND("*",G9)),"("&amp;G9&amp;")",G9),"")</f>
        <v>1/q</v>
      </c>
      <c r="S9" s="6" t="str">
        <f aca="false">IF(O9&lt;&gt;"",O9,"")&amp;IF(P9&lt;&gt;"1","/"&amp;IF(ISNUMBER(FIND(".",P9)),"("&amp;P9&amp;")",P9),"")</f>
        <v>q</v>
      </c>
      <c r="T9" s="0"/>
    </row>
    <row r="10" s="14" customFormat="true" ht="16.05" hidden="false" customHeight="false" outlineLevel="0" collapsed="false">
      <c r="A10" s="1" t="s">
        <v>37</v>
      </c>
      <c r="B10" s="1" t="s">
        <v>38</v>
      </c>
      <c r="C10" s="1" t="s">
        <v>22</v>
      </c>
      <c r="D10" s="1" t="s">
        <v>22</v>
      </c>
      <c r="E10" s="1" t="s">
        <v>21</v>
      </c>
      <c r="F10" s="2" t="s">
        <v>39</v>
      </c>
      <c r="G10" s="3" t="s">
        <v>32</v>
      </c>
      <c r="H10" s="4" t="s">
        <v>31</v>
      </c>
      <c r="I10" s="1" t="n">
        <v>0</v>
      </c>
      <c r="J10" s="1"/>
      <c r="K10" s="5" t="str">
        <f aca="false">SUBSTITUTE(SUBSTITUTE(SUBSTITUTE(SUBSTITUTE(SUBSTITUTE(SUBSTITUTE(SUBSTITUTE(SUBSTITUTE(G10,"yotta*","Y"),"zetta*","Z"),"exa*","E"),"peta*","P"),"tera*","T"),"giga*","G"),"mega*","M"),"kilo*","k")</f>
        <v>1</v>
      </c>
      <c r="L10" s="5" t="str">
        <f aca="false">SUBSTITUTE(SUBSTITUTE(SUBSTITUTE(SUBSTITUTE(SUBSTITUTE(SUBSTITUTE(SUBSTITUTE(SUBSTITUTE(H10,"yotta*","Y"),"zetta*","Z"),"exa*","E"),"peta*","P"),"tera*","T"),"giga*","G"),"mega*","M"),"kilo*","k")</f>
        <v>C</v>
      </c>
      <c r="M10" s="6" t="str">
        <f aca="false">SUBSTITUTE(SUBSTITUTE(SUBSTITUTE(SUBSTITUTE(SUBSTITUTE(SUBSTITUTE(SUBSTITUTE(SUBSTITUTE(K10,"hecto*","h"),"deca*","da"),"deci*","d"),"centi*","c"),"milli*","m"),"micro*","u"),"nano*","n"),"pico*","p")</f>
        <v>1</v>
      </c>
      <c r="N10" s="6" t="str">
        <f aca="false">SUBSTITUTE(SUBSTITUTE(SUBSTITUTE(SUBSTITUTE(SUBSTITUTE(SUBSTITUTE(SUBSTITUTE(SUBSTITUTE(L10,"hecto*","h"),"deca*","da"),"deci*","d"),"centi*","c"),"milli*","m"),"micro*","u"),"nano*","n"),"pico*","p")</f>
        <v>C</v>
      </c>
      <c r="O10" s="6" t="str">
        <f aca="false">SUBSTITUTE(SUBSTITUTE(SUBSTITUTE(SUBSTITUTE(SUBSTITUTE(SUBSTITUTE(SUBSTITUTE(SUBSTITUTE(SUBSTITUTE(M10,"femto*","f"),"atto*","a"),"zepto*","z"),"yocto*","y"),"*","."),"^0.","0"),"^",""),"(",""),")","")</f>
        <v>1</v>
      </c>
      <c r="P10" s="6" t="str">
        <f aca="false">SUBSTITUTE(SUBSTITUTE(SUBSTITUTE(SUBSTITUTE(SUBSTITUTE(SUBSTITUTE(SUBSTITUTE(SUBSTITUTE(SUBSTITUTE(N10,"femto*","f"),"atto*","a"),"zepto*","z"),"yocto*","y"),"*","."),"^0.","0"),"^",""),"(",""),")","")</f>
        <v>C</v>
      </c>
      <c r="Q10" s="6" t="str">
        <f aca="false">SUBSTITUTE(SUBSTITUTE(SUBSTITUTE(("U."&amp;$G10&amp;IF($H10&lt;&gt;"1","/"&amp;IF(ISNUMBER(FIND("*",$H10)),"("&amp;"U."&amp;$H10&amp;")","U."&amp;$H10),"")),"*","*U."),"U.1","1"),"U.(","(U.")</f>
        <v>1/U.C</v>
      </c>
      <c r="R10" s="6" t="str">
        <f aca="false">IF(H10&lt;&gt;"",H10,"")&amp;IF(G10&lt;&gt;"1","/"&amp;IF(ISNUMBER(FIND("*",G10)),"("&amp;G10&amp;")",G10),"")</f>
        <v>C</v>
      </c>
      <c r="S10" s="6" t="str">
        <f aca="false">IF(O10&lt;&gt;"",O10,"")&amp;IF(P10&lt;&gt;"1","/"&amp;IF(ISNUMBER(FIND(".",P10)),"("&amp;P10&amp;")",P10),"")</f>
        <v>1/C</v>
      </c>
      <c r="T10" s="0"/>
      <c r="U10" s="1"/>
      <c r="V10" s="1"/>
      <c r="W10" s="1"/>
    </row>
    <row r="11" s="14" customFormat="true" ht="16.05" hidden="false" customHeight="false" outlineLevel="0" collapsed="false">
      <c r="A11" s="1" t="s">
        <v>37</v>
      </c>
      <c r="B11" s="1" t="s">
        <v>38</v>
      </c>
      <c r="C11" s="1" t="s">
        <v>21</v>
      </c>
      <c r="D11" s="1" t="s">
        <v>22</v>
      </c>
      <c r="E11" s="1" t="s">
        <v>22</v>
      </c>
      <c r="F11" s="2" t="s">
        <v>39</v>
      </c>
      <c r="G11" s="3" t="s">
        <v>32</v>
      </c>
      <c r="H11" s="4" t="s">
        <v>35</v>
      </c>
      <c r="I11" s="1" t="n">
        <v>0</v>
      </c>
      <c r="J11" s="1"/>
      <c r="K11" s="5" t="str">
        <f aca="false">SUBSTITUTE(SUBSTITUTE(SUBSTITUTE(SUBSTITUTE(SUBSTITUTE(SUBSTITUTE(SUBSTITUTE(SUBSTITUTE(G11,"yotta*","Y"),"zetta*","Z"),"exa*","E"),"peta*","P"),"tera*","T"),"giga*","G"),"mega*","M"),"kilo*","k")</f>
        <v>1</v>
      </c>
      <c r="L11" s="5" t="str">
        <f aca="false">SUBSTITUTE(SUBSTITUTE(SUBSTITUTE(SUBSTITUTE(SUBSTITUTE(SUBSTITUTE(SUBSTITUTE(SUBSTITUTE(H11,"yotta*","Y"),"zetta*","Z"),"exa*","E"),"peta*","P"),"tera*","T"),"giga*","G"),"mega*","M"),"kilo*","k")</f>
        <v>mol</v>
      </c>
      <c r="M11" s="6" t="str">
        <f aca="false">SUBSTITUTE(SUBSTITUTE(SUBSTITUTE(SUBSTITUTE(SUBSTITUTE(SUBSTITUTE(SUBSTITUTE(SUBSTITUTE(K11,"hecto*","h"),"deca*","da"),"deci*","d"),"centi*","c"),"milli*","m"),"micro*","u"),"nano*","n"),"pico*","p")</f>
        <v>1</v>
      </c>
      <c r="N11" s="6" t="str">
        <f aca="false">SUBSTITUTE(SUBSTITUTE(SUBSTITUTE(SUBSTITUTE(SUBSTITUTE(SUBSTITUTE(SUBSTITUTE(SUBSTITUTE(L11,"hecto*","h"),"deca*","da"),"deci*","d"),"centi*","c"),"milli*","m"),"micro*","u"),"nano*","n"),"pico*","p")</f>
        <v>mol</v>
      </c>
      <c r="O11" s="6" t="str">
        <f aca="false">SUBSTITUTE(SUBSTITUTE(SUBSTITUTE(SUBSTITUTE(SUBSTITUTE(SUBSTITUTE(SUBSTITUTE(SUBSTITUTE(SUBSTITUTE(M11,"femto*","f"),"atto*","a"),"zepto*","z"),"yocto*","y"),"*","."),"^0.","0"),"^",""),"(",""),")","")</f>
        <v>1</v>
      </c>
      <c r="P11" s="6" t="str">
        <f aca="false">SUBSTITUTE(SUBSTITUTE(SUBSTITUTE(SUBSTITUTE(SUBSTITUTE(SUBSTITUTE(SUBSTITUTE(SUBSTITUTE(SUBSTITUTE(N11,"femto*","f"),"atto*","a"),"zepto*","z"),"yocto*","y"),"*","."),"^0.","0"),"^",""),"(",""),")","")</f>
        <v>mol</v>
      </c>
      <c r="Q11" s="6" t="str">
        <f aca="false">SUBSTITUTE(SUBSTITUTE(SUBSTITUTE(("U."&amp;$G11&amp;IF($H11&lt;&gt;"1","/"&amp;IF(ISNUMBER(FIND("*",$H11)),"("&amp;"U."&amp;$H11&amp;")","U."&amp;$H11),"")),"*","*U."),"U.1","1"),"U.(","(U.")</f>
        <v>1/U.mol</v>
      </c>
      <c r="R11" s="6" t="str">
        <f aca="false">IF(H11&lt;&gt;"",H11,"")&amp;IF(G11&lt;&gt;"1","/"&amp;IF(ISNUMBER(FIND("*",G11)),"("&amp;G11&amp;")",G11),"")</f>
        <v>mol</v>
      </c>
      <c r="S11" s="6" t="str">
        <f aca="false">IF(O11&lt;&gt;"",O11,"")&amp;IF(P11&lt;&gt;"1","/"&amp;IF(ISNUMBER(FIND(".",P11)),"("&amp;P11&amp;")",P11),"")</f>
        <v>1/mol</v>
      </c>
      <c r="T11" s="0"/>
      <c r="U11" s="1"/>
      <c r="V11" s="1"/>
      <c r="W11" s="1"/>
    </row>
    <row r="12" customFormat="false" ht="16.05" hidden="false" customHeight="false" outlineLevel="0" collapsed="false">
      <c r="A12" s="1" t="s">
        <v>40</v>
      </c>
      <c r="C12" s="1" t="s">
        <v>21</v>
      </c>
      <c r="D12" s="1" t="s">
        <v>22</v>
      </c>
      <c r="E12" s="1" t="s">
        <v>22</v>
      </c>
      <c r="F12" s="2" t="s">
        <v>41</v>
      </c>
      <c r="G12" s="3" t="s">
        <v>42</v>
      </c>
      <c r="H12" s="4" t="s">
        <v>32</v>
      </c>
      <c r="I12" s="7"/>
      <c r="K12" s="5" t="str">
        <f aca="false">SUBSTITUTE(SUBSTITUTE(SUBSTITUTE(SUBSTITUTE(SUBSTITUTE(SUBSTITUTE(SUBSTITUTE(SUBSTITUTE(G12,"yotta*","Y"),"zetta*","Z"),"exa*","E"),"peta*","P"),"tera*","T"),"giga*","G"),"mega*","M"),"kilo*","k")</f>
        <v>degree</v>
      </c>
      <c r="L12" s="5" t="str">
        <f aca="false">SUBSTITUTE(SUBSTITUTE(SUBSTITUTE(SUBSTITUTE(SUBSTITUTE(SUBSTITUTE(SUBSTITUTE(SUBSTITUTE(H12,"yotta*","Y"),"zetta*","Z"),"exa*","E"),"peta*","P"),"tera*","T"),"giga*","G"),"mega*","M"),"kilo*","k")</f>
        <v>1</v>
      </c>
      <c r="M12" s="6" t="str">
        <f aca="false">SUBSTITUTE(SUBSTITUTE(SUBSTITUTE(SUBSTITUTE(SUBSTITUTE(SUBSTITUTE(SUBSTITUTE(SUBSTITUTE(K12,"hecto*","h"),"deca*","da"),"deci*","d"),"centi*","c"),"milli*","m"),"micro*","u"),"nano*","n"),"pico*","p")</f>
        <v>degree</v>
      </c>
      <c r="N12" s="6" t="str">
        <f aca="false">SUBSTITUTE(SUBSTITUTE(SUBSTITUTE(SUBSTITUTE(SUBSTITUTE(SUBSTITUTE(SUBSTITUTE(SUBSTITUTE(L12,"hecto*","h"),"deca*","da"),"deci*","d"),"centi*","c"),"milli*","m"),"micro*","u"),"nano*","n"),"pico*","p")</f>
        <v>1</v>
      </c>
      <c r="O12" s="6" t="str">
        <f aca="false">SUBSTITUTE(SUBSTITUTE(SUBSTITUTE(SUBSTITUTE(SUBSTITUTE(SUBSTITUTE(SUBSTITUTE(SUBSTITUTE(SUBSTITUTE(M12,"femto*","f"),"atto*","a"),"zepto*","z"),"yocto*","y"),"*","."),"^0.","0"),"^",""),"(",""),")","")</f>
        <v>degree</v>
      </c>
      <c r="P12" s="6" t="str">
        <f aca="false">SUBSTITUTE(SUBSTITUTE(SUBSTITUTE(SUBSTITUTE(SUBSTITUTE(SUBSTITUTE(SUBSTITUTE(SUBSTITUTE(SUBSTITUTE(N12,"femto*","f"),"atto*","a"),"zepto*","z"),"yocto*","y"),"*","."),"^0.","0"),"^",""),"(",""),")","")</f>
        <v>1</v>
      </c>
      <c r="Q12" s="6" t="str">
        <f aca="false">SUBSTITUTE(SUBSTITUTE(SUBSTITUTE(("U."&amp;$G12&amp;IF($H12&lt;&gt;"1","/"&amp;IF(ISNUMBER(FIND("*",$H12)),"("&amp;"U."&amp;$H12&amp;")","U."&amp;$H12),"")),"*","*U."),"U.1","1"),"U.(","(U.")</f>
        <v>U.degree</v>
      </c>
      <c r="R12" s="6" t="str">
        <f aca="false">IF(H12&lt;&gt;"",H12,"")&amp;IF(G12&lt;&gt;"1","/"&amp;IF(ISNUMBER(FIND("*",G12)),"("&amp;G12&amp;")",G12),"")</f>
        <v>1/degree</v>
      </c>
      <c r="S12" s="6" t="str">
        <f aca="false">IF(O12&lt;&gt;"",O12,"")&amp;IF(P12&lt;&gt;"1","/"&amp;IF(ISNUMBER(FIND(".",P12)),"("&amp;P12&amp;")",P12),"")</f>
        <v>degree</v>
      </c>
    </row>
    <row r="13" customFormat="false" ht="16.05" hidden="false" customHeight="false" outlineLevel="0" collapsed="false">
      <c r="A13" s="1" t="s">
        <v>40</v>
      </c>
      <c r="C13" s="1" t="s">
        <v>22</v>
      </c>
      <c r="D13" s="1" t="s">
        <v>22</v>
      </c>
      <c r="E13" s="1" t="s">
        <v>21</v>
      </c>
      <c r="F13" s="2" t="s">
        <v>41</v>
      </c>
      <c r="G13" s="3" t="s">
        <v>43</v>
      </c>
      <c r="H13" s="4" t="s">
        <v>32</v>
      </c>
      <c r="I13" s="7"/>
      <c r="K13" s="5" t="str">
        <f aca="false">SUBSTITUTE(SUBSTITUTE(SUBSTITUTE(SUBSTITUTE(SUBSTITUTE(SUBSTITUTE(SUBSTITUTE(SUBSTITUTE(G13,"yotta*","Y"),"zetta*","Z"),"exa*","E"),"peta*","P"),"tera*","T"),"giga*","G"),"mega*","M"),"kilo*","k")</f>
        <v>rad</v>
      </c>
      <c r="L13" s="5" t="str">
        <f aca="false">SUBSTITUTE(SUBSTITUTE(SUBSTITUTE(SUBSTITUTE(SUBSTITUTE(SUBSTITUTE(SUBSTITUTE(SUBSTITUTE(H13,"yotta*","Y"),"zetta*","Z"),"exa*","E"),"peta*","P"),"tera*","T"),"giga*","G"),"mega*","M"),"kilo*","k")</f>
        <v>1</v>
      </c>
      <c r="M13" s="6" t="str">
        <f aca="false">SUBSTITUTE(SUBSTITUTE(SUBSTITUTE(SUBSTITUTE(SUBSTITUTE(SUBSTITUTE(SUBSTITUTE(SUBSTITUTE(K13,"hecto*","h"),"deca*","da"),"deci*","d"),"centi*","c"),"milli*","m"),"micro*","u"),"nano*","n"),"pico*","p")</f>
        <v>rad</v>
      </c>
      <c r="N13" s="6" t="str">
        <f aca="false">SUBSTITUTE(SUBSTITUTE(SUBSTITUTE(SUBSTITUTE(SUBSTITUTE(SUBSTITUTE(SUBSTITUTE(SUBSTITUTE(L13,"hecto*","h"),"deca*","da"),"deci*","d"),"centi*","c"),"milli*","m"),"micro*","u"),"nano*","n"),"pico*","p")</f>
        <v>1</v>
      </c>
      <c r="O13" s="6" t="str">
        <f aca="false">SUBSTITUTE(SUBSTITUTE(SUBSTITUTE(SUBSTITUTE(SUBSTITUTE(SUBSTITUTE(SUBSTITUTE(SUBSTITUTE(SUBSTITUTE(M13,"femto*","f"),"atto*","a"),"zepto*","z"),"yocto*","y"),"*","."),"^0.","0"),"^",""),"(",""),")","")</f>
        <v>rad</v>
      </c>
      <c r="P13" s="6" t="str">
        <f aca="false">SUBSTITUTE(SUBSTITUTE(SUBSTITUTE(SUBSTITUTE(SUBSTITUTE(SUBSTITUTE(SUBSTITUTE(SUBSTITUTE(SUBSTITUTE(N13,"femto*","f"),"atto*","a"),"zepto*","z"),"yocto*","y"),"*","."),"^0.","0"),"^",""),"(",""),")","")</f>
        <v>1</v>
      </c>
      <c r="Q13" s="6" t="str">
        <f aca="false">SUBSTITUTE(SUBSTITUTE(SUBSTITUTE(("U."&amp;$G13&amp;IF($H13&lt;&gt;"1","/"&amp;IF(ISNUMBER(FIND("*",$H13)),"("&amp;"U."&amp;$H13&amp;")","U."&amp;$H13),"")),"*","*U."),"U.1","1"),"U.(","(U.")</f>
        <v>U.rad</v>
      </c>
      <c r="R13" s="6" t="str">
        <f aca="false">IF(H13&lt;&gt;"",H13,"")&amp;IF(G13&lt;&gt;"1","/"&amp;IF(ISNUMBER(FIND("*",G13)),"("&amp;G13&amp;")",G13),"")</f>
        <v>1/rad</v>
      </c>
      <c r="S13" s="6" t="str">
        <f aca="false">IF(O13&lt;&gt;"",O13,"")&amp;IF(P13&lt;&gt;"1","/"&amp;IF(ISNUMBER(FIND(".",P13)),"("&amp;P13&amp;")",P13),"")</f>
        <v>rad</v>
      </c>
    </row>
    <row r="14" s="14" customFormat="true" ht="16.4" hidden="false" customHeight="false" outlineLevel="0" collapsed="false">
      <c r="A14" s="1" t="s">
        <v>44</v>
      </c>
      <c r="B14" s="1" t="s">
        <v>45</v>
      </c>
      <c r="C14" s="1" t="s">
        <v>22</v>
      </c>
      <c r="D14" s="1" t="s">
        <v>22</v>
      </c>
      <c r="E14" s="1" t="s">
        <v>22</v>
      </c>
      <c r="F14" s="2" t="s">
        <v>46</v>
      </c>
      <c r="G14" s="3" t="s">
        <v>47</v>
      </c>
      <c r="H14" s="4" t="s">
        <v>32</v>
      </c>
      <c r="I14" s="1"/>
      <c r="J14" s="1"/>
      <c r="K14" s="5" t="str">
        <f aca="false">SUBSTITUTE(SUBSTITUTE(SUBSTITUTE(SUBSTITUTE(SUBSTITUTE(SUBSTITUTE(SUBSTITUTE(SUBSTITUTE(G14,"yotta*","Y"),"zetta*","Z"),"exa*","E"),"peta*","P"),"tera*","T"),"giga*","G"),"mega*","M"),"kilo*","k")</f>
        <v>sr</v>
      </c>
      <c r="L14" s="5" t="str">
        <f aca="false">SUBSTITUTE(SUBSTITUTE(SUBSTITUTE(SUBSTITUTE(SUBSTITUTE(SUBSTITUTE(SUBSTITUTE(SUBSTITUTE(H14,"yotta*","Y"),"zetta*","Z"),"exa*","E"),"peta*","P"),"tera*","T"),"giga*","G"),"mega*","M"),"kilo*","k")</f>
        <v>1</v>
      </c>
      <c r="M14" s="6" t="str">
        <f aca="false">SUBSTITUTE(SUBSTITUTE(SUBSTITUTE(SUBSTITUTE(SUBSTITUTE(SUBSTITUTE(SUBSTITUTE(SUBSTITUTE(K14,"hecto*","h"),"deca*","da"),"deci*","d"),"centi*","c"),"milli*","m"),"micro*","u"),"nano*","n"),"pico*","p")</f>
        <v>sr</v>
      </c>
      <c r="N14" s="6" t="str">
        <f aca="false">SUBSTITUTE(SUBSTITUTE(SUBSTITUTE(SUBSTITUTE(SUBSTITUTE(SUBSTITUTE(SUBSTITUTE(SUBSTITUTE(L14,"hecto*","h"),"deca*","da"),"deci*","d"),"centi*","c"),"milli*","m"),"micro*","u"),"nano*","n"),"pico*","p")</f>
        <v>1</v>
      </c>
      <c r="O14" s="6" t="str">
        <f aca="false">SUBSTITUTE(SUBSTITUTE(SUBSTITUTE(SUBSTITUTE(SUBSTITUTE(SUBSTITUTE(SUBSTITUTE(SUBSTITUTE(SUBSTITUTE(M14,"femto*","f"),"atto*","a"),"zepto*","z"),"yocto*","y"),"*","."),"^0.","0"),"^",""),"(",""),")","")</f>
        <v>sr</v>
      </c>
      <c r="P14" s="6" t="str">
        <f aca="false">SUBSTITUTE(SUBSTITUTE(SUBSTITUTE(SUBSTITUTE(SUBSTITUTE(SUBSTITUTE(SUBSTITUTE(SUBSTITUTE(SUBSTITUTE(N14,"femto*","f"),"atto*","a"),"zepto*","z"),"yocto*","y"),"*","."),"^0.","0"),"^",""),"(",""),")","")</f>
        <v>1</v>
      </c>
      <c r="Q14" s="6" t="str">
        <f aca="false">SUBSTITUTE(SUBSTITUTE(SUBSTITUTE(("U."&amp;$G14&amp;IF($H14&lt;&gt;"1","/"&amp;IF(ISNUMBER(FIND("*",$H14)),"("&amp;"U."&amp;$H14&amp;")","U."&amp;$H14),"")),"*","*U."),"U.1","1"),"U.(","(U.")</f>
        <v>U.sr</v>
      </c>
      <c r="R14" s="6" t="str">
        <f aca="false">IF(H14&lt;&gt;"",H14,"")&amp;IF(G14&lt;&gt;"1","/"&amp;IF(ISNUMBER(FIND("*",G14)),"("&amp;G14&amp;")",G14),"")</f>
        <v>1/sr</v>
      </c>
      <c r="S14" s="6" t="str">
        <f aca="false">IF(O14&lt;&gt;"",O14,"")&amp;IF(P14&lt;&gt;"1","/"&amp;IF(ISNUMBER(FIND(".",P14)),"("&amp;P14&amp;")",P14),"")</f>
        <v>sr</v>
      </c>
      <c r="T14" s="0"/>
      <c r="U14" s="1"/>
      <c r="V14" s="1"/>
      <c r="W14" s="1"/>
    </row>
    <row r="15" customFormat="false" ht="16.05" hidden="false" customHeight="false" outlineLevel="0" collapsed="false">
      <c r="A15" s="1" t="s">
        <v>48</v>
      </c>
      <c r="C15" s="1" t="s">
        <v>21</v>
      </c>
      <c r="D15" s="1" t="s">
        <v>22</v>
      </c>
      <c r="E15" s="1" t="s">
        <v>22</v>
      </c>
      <c r="F15" s="2" t="s">
        <v>49</v>
      </c>
      <c r="G15" s="3" t="s">
        <v>50</v>
      </c>
      <c r="H15" s="4" t="s">
        <v>32</v>
      </c>
      <c r="I15" s="1" t="n">
        <v>0</v>
      </c>
      <c r="K15" s="5" t="str">
        <f aca="false">SUBSTITUTE(SUBSTITUTE(SUBSTITUTE(SUBSTITUTE(SUBSTITUTE(SUBSTITUTE(SUBSTITUTE(SUBSTITUTE(G15,"yotta*","Y"),"zetta*","Z"),"exa*","E"),"peta*","P"),"tera*","T"),"giga*","G"),"mega*","M"),"kilo*","k")</f>
        <v>cm^2</v>
      </c>
      <c r="L15" s="5" t="str">
        <f aca="false">SUBSTITUTE(SUBSTITUTE(SUBSTITUTE(SUBSTITUTE(SUBSTITUTE(SUBSTITUTE(SUBSTITUTE(SUBSTITUTE(H15,"yotta*","Y"),"zetta*","Z"),"exa*","E"),"peta*","P"),"tera*","T"),"giga*","G"),"mega*","M"),"kilo*","k")</f>
        <v>1</v>
      </c>
      <c r="M15" s="6" t="str">
        <f aca="false">SUBSTITUTE(SUBSTITUTE(SUBSTITUTE(SUBSTITUTE(SUBSTITUTE(SUBSTITUTE(SUBSTITUTE(SUBSTITUTE(K15,"hecto*","h"),"deca*","da"),"deci*","d"),"centi*","c"),"milli*","m"),"micro*","u"),"nano*","n"),"pico*","p")</f>
        <v>cm^2</v>
      </c>
      <c r="N15" s="6" t="str">
        <f aca="false">SUBSTITUTE(SUBSTITUTE(SUBSTITUTE(SUBSTITUTE(SUBSTITUTE(SUBSTITUTE(SUBSTITUTE(SUBSTITUTE(L15,"hecto*","h"),"deca*","da"),"deci*","d"),"centi*","c"),"milli*","m"),"micro*","u"),"nano*","n"),"pico*","p")</f>
        <v>1</v>
      </c>
      <c r="O15" s="6" t="str">
        <f aca="false">SUBSTITUTE(SUBSTITUTE(SUBSTITUTE(SUBSTITUTE(SUBSTITUTE(SUBSTITUTE(SUBSTITUTE(SUBSTITUTE(SUBSTITUTE(M15,"femto*","f"),"atto*","a"),"zepto*","z"),"yocto*","y"),"*","."),"^0.","0"),"^",""),"(",""),")","")</f>
        <v>cm2</v>
      </c>
      <c r="P15" s="6" t="str">
        <f aca="false">SUBSTITUTE(SUBSTITUTE(SUBSTITUTE(SUBSTITUTE(SUBSTITUTE(SUBSTITUTE(SUBSTITUTE(SUBSTITUTE(SUBSTITUTE(N15,"femto*","f"),"atto*","a"),"zepto*","z"),"yocto*","y"),"*","."),"^0.","0"),"^",""),"(",""),")","")</f>
        <v>1</v>
      </c>
      <c r="Q15" s="6" t="str">
        <f aca="false">SUBSTITUTE(SUBSTITUTE(SUBSTITUTE(("U."&amp;$G15&amp;IF($H15&lt;&gt;"1","/"&amp;IF(ISNUMBER(FIND("*",$H15)),"("&amp;"U."&amp;$H15&amp;")","U."&amp;$H15),"")),"*","*U."),"U.1","1"),"U.(","(U.")</f>
        <v>U.cm^2</v>
      </c>
      <c r="R15" s="6" t="str">
        <f aca="false">IF(H15&lt;&gt;"",H15,"")&amp;IF(G15&lt;&gt;"1","/"&amp;IF(ISNUMBER(FIND("*",G15)),"("&amp;G15&amp;")",G15),"")</f>
        <v>1/cm^2</v>
      </c>
      <c r="S15" s="6" t="str">
        <f aca="false">IF(O15&lt;&gt;"",O15,"")&amp;IF(P15&lt;&gt;"1","/"&amp;IF(ISNUMBER(FIND(".",P15)),"("&amp;P15&amp;")",P15),"")</f>
        <v>cm2</v>
      </c>
    </row>
    <row r="16" customFormat="false" ht="16.05" hidden="false" customHeight="false" outlineLevel="0" collapsed="false">
      <c r="A16" s="1" t="s">
        <v>48</v>
      </c>
      <c r="C16" s="1" t="s">
        <v>22</v>
      </c>
      <c r="D16" s="1" t="s">
        <v>22</v>
      </c>
      <c r="E16" s="1" t="s">
        <v>21</v>
      </c>
      <c r="F16" s="2" t="s">
        <v>49</v>
      </c>
      <c r="G16" s="3" t="s">
        <v>51</v>
      </c>
      <c r="H16" s="4" t="s">
        <v>32</v>
      </c>
      <c r="I16" s="1" t="n">
        <v>0</v>
      </c>
      <c r="K16" s="5" t="str">
        <f aca="false">SUBSTITUTE(SUBSTITUTE(SUBSTITUTE(SUBSTITUTE(SUBSTITUTE(SUBSTITUTE(SUBSTITUTE(SUBSTITUTE(G16,"yotta*","Y"),"zetta*","Z"),"exa*","E"),"peta*","P"),"tera*","T"),"giga*","G"),"mega*","M"),"kilo*","k")</f>
        <v>m^2</v>
      </c>
      <c r="L16" s="5" t="str">
        <f aca="false">SUBSTITUTE(SUBSTITUTE(SUBSTITUTE(SUBSTITUTE(SUBSTITUTE(SUBSTITUTE(SUBSTITUTE(SUBSTITUTE(H16,"yotta*","Y"),"zetta*","Z"),"exa*","E"),"peta*","P"),"tera*","T"),"giga*","G"),"mega*","M"),"kilo*","k")</f>
        <v>1</v>
      </c>
      <c r="M16" s="6" t="str">
        <f aca="false">SUBSTITUTE(SUBSTITUTE(SUBSTITUTE(SUBSTITUTE(SUBSTITUTE(SUBSTITUTE(SUBSTITUTE(SUBSTITUTE(K16,"hecto*","h"),"deca*","da"),"deci*","d"),"centi*","c"),"milli*","m"),"micro*","u"),"nano*","n"),"pico*","p")</f>
        <v>m^2</v>
      </c>
      <c r="N16" s="6" t="str">
        <f aca="false">SUBSTITUTE(SUBSTITUTE(SUBSTITUTE(SUBSTITUTE(SUBSTITUTE(SUBSTITUTE(SUBSTITUTE(SUBSTITUTE(L16,"hecto*","h"),"deca*","da"),"deci*","d"),"centi*","c"),"milli*","m"),"micro*","u"),"nano*","n"),"pico*","p")</f>
        <v>1</v>
      </c>
      <c r="O16" s="6" t="str">
        <f aca="false">SUBSTITUTE(SUBSTITUTE(SUBSTITUTE(SUBSTITUTE(SUBSTITUTE(SUBSTITUTE(SUBSTITUTE(SUBSTITUTE(SUBSTITUTE(M16,"femto*","f"),"atto*","a"),"zepto*","z"),"yocto*","y"),"*","."),"^0.","0"),"^",""),"(",""),")","")</f>
        <v>m2</v>
      </c>
      <c r="P16" s="6" t="str">
        <f aca="false">SUBSTITUTE(SUBSTITUTE(SUBSTITUTE(SUBSTITUTE(SUBSTITUTE(SUBSTITUTE(SUBSTITUTE(SUBSTITUTE(SUBSTITUTE(N16,"femto*","f"),"atto*","a"),"zepto*","z"),"yocto*","y"),"*","."),"^0.","0"),"^",""),"(",""),")","")</f>
        <v>1</v>
      </c>
      <c r="Q16" s="6" t="str">
        <f aca="false">SUBSTITUTE(SUBSTITUTE(SUBSTITUTE(("U."&amp;$G16&amp;IF($H16&lt;&gt;"1","/"&amp;IF(ISNUMBER(FIND("*",$H16)),"("&amp;"U."&amp;$H16&amp;")","U."&amp;$H16),"")),"*","*U."),"U.1","1"),"U.(","(U.")</f>
        <v>U.m^2</v>
      </c>
      <c r="R16" s="6" t="str">
        <f aca="false">IF(H16&lt;&gt;"",H16,"")&amp;IF(G16&lt;&gt;"1","/"&amp;IF(ISNUMBER(FIND("*",G16)),"("&amp;G16&amp;")",G16),"")</f>
        <v>1/m^2</v>
      </c>
      <c r="S16" s="6" t="str">
        <f aca="false">IF(O16&lt;&gt;"",O16,"")&amp;IF(P16&lt;&gt;"1","/"&amp;IF(ISNUMBER(FIND(".",P16)),"("&amp;P16&amp;")",P16),"")</f>
        <v>m2</v>
      </c>
    </row>
    <row r="17" customFormat="false" ht="16.4" hidden="false" customHeight="false" outlineLevel="0" collapsed="false">
      <c r="A17" s="1" t="s">
        <v>52</v>
      </c>
      <c r="B17" s="1" t="s">
        <v>53</v>
      </c>
      <c r="C17" s="1" t="s">
        <v>21</v>
      </c>
      <c r="D17" s="1" t="s">
        <v>22</v>
      </c>
      <c r="E17" s="1" t="s">
        <v>22</v>
      </c>
      <c r="F17" s="2" t="s">
        <v>54</v>
      </c>
      <c r="G17" s="3" t="s">
        <v>50</v>
      </c>
      <c r="H17" s="4" t="s">
        <v>31</v>
      </c>
      <c r="I17" s="1" t="n">
        <v>0</v>
      </c>
      <c r="K17" s="5" t="str">
        <f aca="false">SUBSTITUTE(SUBSTITUTE(SUBSTITUTE(SUBSTITUTE(SUBSTITUTE(SUBSTITUTE(SUBSTITUTE(SUBSTITUTE(G17,"yotta*","Y"),"zetta*","Z"),"exa*","E"),"peta*","P"),"tera*","T"),"giga*","G"),"mega*","M"),"kilo*","k")</f>
        <v>cm^2</v>
      </c>
      <c r="L17" s="5" t="str">
        <f aca="false">SUBSTITUTE(SUBSTITUTE(SUBSTITUTE(SUBSTITUTE(SUBSTITUTE(SUBSTITUTE(SUBSTITUTE(SUBSTITUTE(H17,"yotta*","Y"),"zetta*","Z"),"exa*","E"),"peta*","P"),"tera*","T"),"giga*","G"),"mega*","M"),"kilo*","k")</f>
        <v>C</v>
      </c>
      <c r="M17" s="6" t="str">
        <f aca="false">SUBSTITUTE(SUBSTITUTE(SUBSTITUTE(SUBSTITUTE(SUBSTITUTE(SUBSTITUTE(SUBSTITUTE(SUBSTITUTE(K17,"hecto*","h"),"deca*","da"),"deci*","d"),"centi*","c"),"milli*","m"),"micro*","u"),"nano*","n"),"pico*","p")</f>
        <v>cm^2</v>
      </c>
      <c r="N17" s="6" t="str">
        <f aca="false">SUBSTITUTE(SUBSTITUTE(SUBSTITUTE(SUBSTITUTE(SUBSTITUTE(SUBSTITUTE(SUBSTITUTE(SUBSTITUTE(L17,"hecto*","h"),"deca*","da"),"deci*","d"),"centi*","c"),"milli*","m"),"micro*","u"),"nano*","n"),"pico*","p")</f>
        <v>C</v>
      </c>
      <c r="O17" s="6" t="str">
        <f aca="false">SUBSTITUTE(SUBSTITUTE(SUBSTITUTE(SUBSTITUTE(SUBSTITUTE(SUBSTITUTE(SUBSTITUTE(SUBSTITUTE(SUBSTITUTE(M17,"femto*","f"),"atto*","a"),"zepto*","z"),"yocto*","y"),"*","."),"^0.","0"),"^",""),"(",""),")","")</f>
        <v>cm2</v>
      </c>
      <c r="P17" s="6" t="str">
        <f aca="false">SUBSTITUTE(SUBSTITUTE(SUBSTITUTE(SUBSTITUTE(SUBSTITUTE(SUBSTITUTE(SUBSTITUTE(SUBSTITUTE(SUBSTITUTE(N17,"femto*","f"),"atto*","a"),"zepto*","z"),"yocto*","y"),"*","."),"^0.","0"),"^",""),"(",""),")","")</f>
        <v>C</v>
      </c>
      <c r="Q17" s="6" t="str">
        <f aca="false">SUBSTITUTE(SUBSTITUTE(SUBSTITUTE(("U."&amp;$G17&amp;IF($H17&lt;&gt;"1","/"&amp;IF(ISNUMBER(FIND("*",$H17)),"("&amp;"U."&amp;$H17&amp;")","U."&amp;$H17),"")),"*","*U."),"U.1","1"),"U.(","(U.")</f>
        <v>U.cm^2/U.C</v>
      </c>
      <c r="R17" s="6" t="str">
        <f aca="false">IF(H17&lt;&gt;"",H17,"")&amp;IF(G17&lt;&gt;"1","/"&amp;IF(ISNUMBER(FIND("*",G17)),"("&amp;G17&amp;")",G17),"")</f>
        <v>C/cm^2</v>
      </c>
      <c r="S17" s="6" t="str">
        <f aca="false">IF(O17&lt;&gt;"",O17,"")&amp;IF(P17&lt;&gt;"1","/"&amp;IF(ISNUMBER(FIND(".",P17)),"("&amp;P17&amp;")",P17),"")</f>
        <v>cm2/C</v>
      </c>
    </row>
    <row r="18" customFormat="false" ht="16.4" hidden="false" customHeight="false" outlineLevel="0" collapsed="false">
      <c r="A18" s="1" t="s">
        <v>52</v>
      </c>
      <c r="B18" s="1" t="s">
        <v>53</v>
      </c>
      <c r="C18" s="1" t="s">
        <v>21</v>
      </c>
      <c r="D18" s="1" t="s">
        <v>22</v>
      </c>
      <c r="E18" s="1" t="s">
        <v>21</v>
      </c>
      <c r="F18" s="2" t="s">
        <v>54</v>
      </c>
      <c r="G18" s="3" t="s">
        <v>50</v>
      </c>
      <c r="H18" s="4" t="s">
        <v>35</v>
      </c>
      <c r="I18" s="1" t="n">
        <v>0</v>
      </c>
      <c r="K18" s="5" t="str">
        <f aca="false">SUBSTITUTE(SUBSTITUTE(SUBSTITUTE(SUBSTITUTE(SUBSTITUTE(SUBSTITUTE(SUBSTITUTE(SUBSTITUTE(G18,"yotta*","Y"),"zetta*","Z"),"exa*","E"),"peta*","P"),"tera*","T"),"giga*","G"),"mega*","M"),"kilo*","k")</f>
        <v>cm^2</v>
      </c>
      <c r="L18" s="5" t="str">
        <f aca="false">SUBSTITUTE(SUBSTITUTE(SUBSTITUTE(SUBSTITUTE(SUBSTITUTE(SUBSTITUTE(SUBSTITUTE(SUBSTITUTE(H18,"yotta*","Y"),"zetta*","Z"),"exa*","E"),"peta*","P"),"tera*","T"),"giga*","G"),"mega*","M"),"kilo*","k")</f>
        <v>mol</v>
      </c>
      <c r="M18" s="6" t="str">
        <f aca="false">SUBSTITUTE(SUBSTITUTE(SUBSTITUTE(SUBSTITUTE(SUBSTITUTE(SUBSTITUTE(SUBSTITUTE(SUBSTITUTE(K18,"hecto*","h"),"deca*","da"),"deci*","d"),"centi*","c"),"milli*","m"),"micro*","u"),"nano*","n"),"pico*","p")</f>
        <v>cm^2</v>
      </c>
      <c r="N18" s="6" t="str">
        <f aca="false">SUBSTITUTE(SUBSTITUTE(SUBSTITUTE(SUBSTITUTE(SUBSTITUTE(SUBSTITUTE(SUBSTITUTE(SUBSTITUTE(L18,"hecto*","h"),"deca*","da"),"deci*","d"),"centi*","c"),"milli*","m"),"micro*","u"),"nano*","n"),"pico*","p")</f>
        <v>mol</v>
      </c>
      <c r="O18" s="6" t="str">
        <f aca="false">SUBSTITUTE(SUBSTITUTE(SUBSTITUTE(SUBSTITUTE(SUBSTITUTE(SUBSTITUTE(SUBSTITUTE(SUBSTITUTE(SUBSTITUTE(M18,"femto*","f"),"atto*","a"),"zepto*","z"),"yocto*","y"),"*","."),"^0.","0"),"^",""),"(",""),")","")</f>
        <v>cm2</v>
      </c>
      <c r="P18" s="6" t="str">
        <f aca="false">SUBSTITUTE(SUBSTITUTE(SUBSTITUTE(SUBSTITUTE(SUBSTITUTE(SUBSTITUTE(SUBSTITUTE(SUBSTITUTE(SUBSTITUTE(N18,"femto*","f"),"atto*","a"),"zepto*","z"),"yocto*","y"),"*","."),"^0.","0"),"^",""),"(",""),")","")</f>
        <v>mol</v>
      </c>
      <c r="Q18" s="6" t="str">
        <f aca="false">SUBSTITUTE(SUBSTITUTE(SUBSTITUTE(("U."&amp;$G18&amp;IF($H18&lt;&gt;"1","/"&amp;IF(ISNUMBER(FIND("*",$H18)),"("&amp;"U."&amp;$H18&amp;")","U."&amp;$H18),"")),"*","*U."),"U.1","1"),"U.(","(U.")</f>
        <v>U.cm^2/U.mol</v>
      </c>
      <c r="R18" s="6" t="str">
        <f aca="false">IF(H18&lt;&gt;"",H18,"")&amp;IF(G18&lt;&gt;"1","/"&amp;IF(ISNUMBER(FIND("*",G18)),"("&amp;G18&amp;")",G18),"")</f>
        <v>mol/cm^2</v>
      </c>
      <c r="S18" s="6" t="str">
        <f aca="false">IF(O18&lt;&gt;"",O18,"")&amp;IF(P18&lt;&gt;"1","/"&amp;IF(ISNUMBER(FIND(".",P18)),"("&amp;P18&amp;")",P18),"")</f>
        <v>cm2/mol</v>
      </c>
    </row>
    <row r="19" s="14" customFormat="true" ht="16.05" hidden="false" customHeight="false" outlineLevel="0" collapsed="false">
      <c r="A19" s="1" t="s">
        <v>52</v>
      </c>
      <c r="B19" s="1" t="s">
        <v>53</v>
      </c>
      <c r="C19" s="1" t="s">
        <v>21</v>
      </c>
      <c r="D19" s="1" t="s">
        <v>22</v>
      </c>
      <c r="E19" s="1" t="s">
        <v>21</v>
      </c>
      <c r="F19" s="2" t="s">
        <v>54</v>
      </c>
      <c r="G19" s="3" t="s">
        <v>51</v>
      </c>
      <c r="H19" s="4" t="s">
        <v>31</v>
      </c>
      <c r="I19" s="1" t="n">
        <v>0</v>
      </c>
      <c r="J19" s="1"/>
      <c r="K19" s="5" t="str">
        <f aca="false">SUBSTITUTE(SUBSTITUTE(SUBSTITUTE(SUBSTITUTE(SUBSTITUTE(SUBSTITUTE(SUBSTITUTE(SUBSTITUTE(G19,"yotta*","Y"),"zetta*","Z"),"exa*","E"),"peta*","P"),"tera*","T"),"giga*","G"),"mega*","M"),"kilo*","k")</f>
        <v>m^2</v>
      </c>
      <c r="L19" s="5" t="str">
        <f aca="false">SUBSTITUTE(SUBSTITUTE(SUBSTITUTE(SUBSTITUTE(SUBSTITUTE(SUBSTITUTE(SUBSTITUTE(SUBSTITUTE(H19,"yotta*","Y"),"zetta*","Z"),"exa*","E"),"peta*","P"),"tera*","T"),"giga*","G"),"mega*","M"),"kilo*","k")</f>
        <v>C</v>
      </c>
      <c r="M19" s="6" t="str">
        <f aca="false">SUBSTITUTE(SUBSTITUTE(SUBSTITUTE(SUBSTITUTE(SUBSTITUTE(SUBSTITUTE(SUBSTITUTE(SUBSTITUTE(K19,"hecto*","h"),"deca*","da"),"deci*","d"),"centi*","c"),"milli*","m"),"micro*","u"),"nano*","n"),"pico*","p")</f>
        <v>m^2</v>
      </c>
      <c r="N19" s="6" t="str">
        <f aca="false">SUBSTITUTE(SUBSTITUTE(SUBSTITUTE(SUBSTITUTE(SUBSTITUTE(SUBSTITUTE(SUBSTITUTE(SUBSTITUTE(L19,"hecto*","h"),"deca*","da"),"deci*","d"),"centi*","c"),"milli*","m"),"micro*","u"),"nano*","n"),"pico*","p")</f>
        <v>C</v>
      </c>
      <c r="O19" s="6" t="str">
        <f aca="false">SUBSTITUTE(SUBSTITUTE(SUBSTITUTE(SUBSTITUTE(SUBSTITUTE(SUBSTITUTE(SUBSTITUTE(SUBSTITUTE(SUBSTITUTE(M19,"femto*","f"),"atto*","a"),"zepto*","z"),"yocto*","y"),"*","."),"^0.","0"),"^",""),"(",""),")","")</f>
        <v>m2</v>
      </c>
      <c r="P19" s="6" t="str">
        <f aca="false">SUBSTITUTE(SUBSTITUTE(SUBSTITUTE(SUBSTITUTE(SUBSTITUTE(SUBSTITUTE(SUBSTITUTE(SUBSTITUTE(SUBSTITUTE(N19,"femto*","f"),"atto*","a"),"zepto*","z"),"yocto*","y"),"*","."),"^0.","0"),"^",""),"(",""),")","")</f>
        <v>C</v>
      </c>
      <c r="Q19" s="6" t="str">
        <f aca="false">SUBSTITUTE(SUBSTITUTE(SUBSTITUTE(("U."&amp;$G19&amp;IF($H19&lt;&gt;"1","/"&amp;IF(ISNUMBER(FIND("*",$H19)),"("&amp;"U."&amp;$H19&amp;")","U."&amp;$H19),"")),"*","*U."),"U.1","1"),"U.(","(U.")</f>
        <v>U.m^2/U.C</v>
      </c>
      <c r="R19" s="6" t="str">
        <f aca="false">IF(H19&lt;&gt;"",H19,"")&amp;IF(G19&lt;&gt;"1","/"&amp;IF(ISNUMBER(FIND("*",G19)),"("&amp;G19&amp;")",G19),"")</f>
        <v>C/m^2</v>
      </c>
      <c r="S19" s="6" t="str">
        <f aca="false">IF(O19&lt;&gt;"",O19,"")&amp;IF(P19&lt;&gt;"1","/"&amp;IF(ISNUMBER(FIND(".",P19)),"("&amp;P19&amp;")",P19),"")</f>
        <v>m2/C</v>
      </c>
      <c r="T19" s="0"/>
      <c r="U19" s="1"/>
      <c r="V19" s="1"/>
      <c r="W19" s="1"/>
    </row>
    <row r="20" customFormat="false" ht="16.05" hidden="false" customHeight="false" outlineLevel="0" collapsed="false">
      <c r="A20" s="1" t="s">
        <v>52</v>
      </c>
      <c r="B20" s="1" t="s">
        <v>53</v>
      </c>
      <c r="C20" s="1" t="s">
        <v>22</v>
      </c>
      <c r="D20" s="1" t="s">
        <v>22</v>
      </c>
      <c r="E20" s="1" t="s">
        <v>21</v>
      </c>
      <c r="F20" s="2" t="s">
        <v>54</v>
      </c>
      <c r="G20" s="3" t="s">
        <v>51</v>
      </c>
      <c r="H20" s="4" t="s">
        <v>35</v>
      </c>
      <c r="I20" s="1" t="n">
        <v>0</v>
      </c>
      <c r="K20" s="5" t="str">
        <f aca="false">SUBSTITUTE(SUBSTITUTE(SUBSTITUTE(SUBSTITUTE(SUBSTITUTE(SUBSTITUTE(SUBSTITUTE(SUBSTITUTE(G20,"yotta*","Y"),"zetta*","Z"),"exa*","E"),"peta*","P"),"tera*","T"),"giga*","G"),"mega*","M"),"kilo*","k")</f>
        <v>m^2</v>
      </c>
      <c r="L20" s="5" t="str">
        <f aca="false">SUBSTITUTE(SUBSTITUTE(SUBSTITUTE(SUBSTITUTE(SUBSTITUTE(SUBSTITUTE(SUBSTITUTE(SUBSTITUTE(H20,"yotta*","Y"),"zetta*","Z"),"exa*","E"),"peta*","P"),"tera*","T"),"giga*","G"),"mega*","M"),"kilo*","k")</f>
        <v>mol</v>
      </c>
      <c r="M20" s="6" t="str">
        <f aca="false">SUBSTITUTE(SUBSTITUTE(SUBSTITUTE(SUBSTITUTE(SUBSTITUTE(SUBSTITUTE(SUBSTITUTE(SUBSTITUTE(K20,"hecto*","h"),"deca*","da"),"deci*","d"),"centi*","c"),"milli*","m"),"micro*","u"),"nano*","n"),"pico*","p")</f>
        <v>m^2</v>
      </c>
      <c r="N20" s="6" t="str">
        <f aca="false">SUBSTITUTE(SUBSTITUTE(SUBSTITUTE(SUBSTITUTE(SUBSTITUTE(SUBSTITUTE(SUBSTITUTE(SUBSTITUTE(L20,"hecto*","h"),"deca*","da"),"deci*","d"),"centi*","c"),"milli*","m"),"micro*","u"),"nano*","n"),"pico*","p")</f>
        <v>mol</v>
      </c>
      <c r="O20" s="6" t="str">
        <f aca="false">SUBSTITUTE(SUBSTITUTE(SUBSTITUTE(SUBSTITUTE(SUBSTITUTE(SUBSTITUTE(SUBSTITUTE(SUBSTITUTE(SUBSTITUTE(M20,"femto*","f"),"atto*","a"),"zepto*","z"),"yocto*","y"),"*","."),"^0.","0"),"^",""),"(",""),")","")</f>
        <v>m2</v>
      </c>
      <c r="P20" s="6" t="str">
        <f aca="false">SUBSTITUTE(SUBSTITUTE(SUBSTITUTE(SUBSTITUTE(SUBSTITUTE(SUBSTITUTE(SUBSTITUTE(SUBSTITUTE(SUBSTITUTE(N20,"femto*","f"),"atto*","a"),"zepto*","z"),"yocto*","y"),"*","."),"^0.","0"),"^",""),"(",""),")","")</f>
        <v>mol</v>
      </c>
      <c r="Q20" s="6" t="str">
        <f aca="false">SUBSTITUTE(SUBSTITUTE(SUBSTITUTE(("U."&amp;$G20&amp;IF($H20&lt;&gt;"1","/"&amp;IF(ISNUMBER(FIND("*",$H20)),"("&amp;"U."&amp;$H20&amp;")","U."&amp;$H20),"")),"*","*U."),"U.1","1"),"U.(","(U.")</f>
        <v>U.m^2/U.mol</v>
      </c>
      <c r="R20" s="6" t="str">
        <f aca="false">IF(H20&lt;&gt;"",H20,"")&amp;IF(G20&lt;&gt;"1","/"&amp;IF(ISNUMBER(FIND("*",G20)),"("&amp;G20&amp;")",G20),"")</f>
        <v>mol/m^2</v>
      </c>
      <c r="S20" s="6" t="str">
        <f aca="false">IF(O20&lt;&gt;"",O20,"")&amp;IF(P20&lt;&gt;"1","/"&amp;IF(ISNUMBER(FIND(".",P20)),"("&amp;P20&amp;")",P20),"")</f>
        <v>m2/mol</v>
      </c>
    </row>
    <row r="21" s="14" customFormat="true" ht="16.05" hidden="false" customHeight="false" outlineLevel="0" collapsed="false">
      <c r="A21" s="1" t="s">
        <v>55</v>
      </c>
      <c r="B21" s="1"/>
      <c r="C21" s="1" t="s">
        <v>22</v>
      </c>
      <c r="D21" s="1" t="s">
        <v>22</v>
      </c>
      <c r="E21" s="1" t="s">
        <v>21</v>
      </c>
      <c r="F21" s="2" t="s">
        <v>56</v>
      </c>
      <c r="G21" s="3" t="s">
        <v>57</v>
      </c>
      <c r="H21" s="4" t="s">
        <v>32</v>
      </c>
      <c r="I21" s="1" t="n">
        <v>0</v>
      </c>
      <c r="J21" s="1"/>
      <c r="K21" s="5" t="str">
        <f aca="false">SUBSTITUTE(SUBSTITUTE(SUBSTITUTE(SUBSTITUTE(SUBSTITUTE(SUBSTITUTE(SUBSTITUTE(SUBSTITUTE(G21,"yotta*","Y"),"zetta*","Z"),"exa*","E"),"peta*","P"),"tera*","T"),"giga*","G"),"mega*","M"),"kilo*","k")</f>
        <v>F</v>
      </c>
      <c r="L21" s="5" t="str">
        <f aca="false">SUBSTITUTE(SUBSTITUTE(SUBSTITUTE(SUBSTITUTE(SUBSTITUTE(SUBSTITUTE(SUBSTITUTE(SUBSTITUTE(H21,"yotta*","Y"),"zetta*","Z"),"exa*","E"),"peta*","P"),"tera*","T"),"giga*","G"),"mega*","M"),"kilo*","k")</f>
        <v>1</v>
      </c>
      <c r="M21" s="6" t="str">
        <f aca="false">SUBSTITUTE(SUBSTITUTE(SUBSTITUTE(SUBSTITUTE(SUBSTITUTE(SUBSTITUTE(SUBSTITUTE(SUBSTITUTE(K21,"hecto*","h"),"deca*","da"),"deci*","d"),"centi*","c"),"milli*","m"),"micro*","u"),"nano*","n"),"pico*","p")</f>
        <v>F</v>
      </c>
      <c r="N21" s="6" t="str">
        <f aca="false">SUBSTITUTE(SUBSTITUTE(SUBSTITUTE(SUBSTITUTE(SUBSTITUTE(SUBSTITUTE(SUBSTITUTE(SUBSTITUTE(L21,"hecto*","h"),"deca*","da"),"deci*","d"),"centi*","c"),"milli*","m"),"micro*","u"),"nano*","n"),"pico*","p")</f>
        <v>1</v>
      </c>
      <c r="O21" s="6" t="str">
        <f aca="false">SUBSTITUTE(SUBSTITUTE(SUBSTITUTE(SUBSTITUTE(SUBSTITUTE(SUBSTITUTE(SUBSTITUTE(SUBSTITUTE(SUBSTITUTE(M21,"femto*","f"),"atto*","a"),"zepto*","z"),"yocto*","y"),"*","."),"^0.","0"),"^",""),"(",""),")","")</f>
        <v>F</v>
      </c>
      <c r="P21" s="6" t="str">
        <f aca="false">SUBSTITUTE(SUBSTITUTE(SUBSTITUTE(SUBSTITUTE(SUBSTITUTE(SUBSTITUTE(SUBSTITUTE(SUBSTITUTE(SUBSTITUTE(N21,"femto*","f"),"atto*","a"),"zepto*","z"),"yocto*","y"),"*","."),"^0.","0"),"^",""),"(",""),")","")</f>
        <v>1</v>
      </c>
      <c r="Q21" s="6" t="str">
        <f aca="false">SUBSTITUTE(SUBSTITUTE(SUBSTITUTE(("U."&amp;$G21&amp;IF($H21&lt;&gt;"1","/"&amp;IF(ISNUMBER(FIND("*",$H21)),"("&amp;"U."&amp;$H21&amp;")","U."&amp;$H21),"")),"*","*U."),"U.1","1"),"U.(","(U.")</f>
        <v>U.F</v>
      </c>
      <c r="R21" s="6" t="str">
        <f aca="false">IF(H21&lt;&gt;"",H21,"")&amp;IF(G21&lt;&gt;"1","/"&amp;IF(ISNUMBER(FIND("*",G21)),"("&amp;G21&amp;")",G21),"")</f>
        <v>1/F</v>
      </c>
      <c r="S21" s="6" t="str">
        <f aca="false">IF(O21&lt;&gt;"",O21,"")&amp;IF(P21&lt;&gt;"1","/"&amp;IF(ISNUMBER(FIND(".",P21)),"("&amp;P21&amp;")",P21),"")</f>
        <v>F</v>
      </c>
      <c r="T21" s="0"/>
      <c r="U21" s="15"/>
      <c r="V21" s="15"/>
      <c r="W21" s="15"/>
    </row>
    <row r="22" s="14" customFormat="true" ht="16.05" hidden="false" customHeight="false" outlineLevel="0" collapsed="false">
      <c r="A22" s="1" t="s">
        <v>55</v>
      </c>
      <c r="B22" s="1"/>
      <c r="C22" s="1" t="s">
        <v>21</v>
      </c>
      <c r="D22" s="1" t="s">
        <v>22</v>
      </c>
      <c r="E22" s="1" t="s">
        <v>22</v>
      </c>
      <c r="F22" s="2" t="s">
        <v>56</v>
      </c>
      <c r="G22" s="3" t="s">
        <v>58</v>
      </c>
      <c r="H22" s="4" t="s">
        <v>32</v>
      </c>
      <c r="I22" s="1" t="n">
        <v>0</v>
      </c>
      <c r="J22" s="1"/>
      <c r="K22" s="5" t="str">
        <f aca="false">SUBSTITUTE(SUBSTITUTE(SUBSTITUTE(SUBSTITUTE(SUBSTITUTE(SUBSTITUTE(SUBSTITUTE(SUBSTITUTE(G22,"yotta*","Y"),"zetta*","Z"),"exa*","E"),"peta*","P"),"tera*","T"),"giga*","G"),"mega*","M"),"kilo*","k")</f>
        <v>micro*F</v>
      </c>
      <c r="L22" s="5" t="str">
        <f aca="false">SUBSTITUTE(SUBSTITUTE(SUBSTITUTE(SUBSTITUTE(SUBSTITUTE(SUBSTITUTE(SUBSTITUTE(SUBSTITUTE(H22,"yotta*","Y"),"zetta*","Z"),"exa*","E"),"peta*","P"),"tera*","T"),"giga*","G"),"mega*","M"),"kilo*","k")</f>
        <v>1</v>
      </c>
      <c r="M22" s="6" t="str">
        <f aca="false">SUBSTITUTE(SUBSTITUTE(SUBSTITUTE(SUBSTITUTE(SUBSTITUTE(SUBSTITUTE(SUBSTITUTE(SUBSTITUTE(K22,"hecto*","h"),"deca*","da"),"deci*","d"),"centi*","c"),"milli*","m"),"micro*","u"),"nano*","n"),"pico*","p")</f>
        <v>uF</v>
      </c>
      <c r="N22" s="6" t="str">
        <f aca="false">SUBSTITUTE(SUBSTITUTE(SUBSTITUTE(SUBSTITUTE(SUBSTITUTE(SUBSTITUTE(SUBSTITUTE(SUBSTITUTE(L22,"hecto*","h"),"deca*","da"),"deci*","d"),"centi*","c"),"milli*","m"),"micro*","u"),"nano*","n"),"pico*","p")</f>
        <v>1</v>
      </c>
      <c r="O22" s="6" t="str">
        <f aca="false">SUBSTITUTE(SUBSTITUTE(SUBSTITUTE(SUBSTITUTE(SUBSTITUTE(SUBSTITUTE(SUBSTITUTE(SUBSTITUTE(SUBSTITUTE(M22,"femto*","f"),"atto*","a"),"zepto*","z"),"yocto*","y"),"*","."),"^0.","0"),"^",""),"(",""),")","")</f>
        <v>uF</v>
      </c>
      <c r="P22" s="6" t="str">
        <f aca="false">SUBSTITUTE(SUBSTITUTE(SUBSTITUTE(SUBSTITUTE(SUBSTITUTE(SUBSTITUTE(SUBSTITUTE(SUBSTITUTE(SUBSTITUTE(N22,"femto*","f"),"atto*","a"),"zepto*","z"),"yocto*","y"),"*","."),"^0.","0"),"^",""),"(",""),")","")</f>
        <v>1</v>
      </c>
      <c r="Q22" s="6" t="str">
        <f aca="false">SUBSTITUTE(SUBSTITUTE(SUBSTITUTE(("U."&amp;$G22&amp;IF($H22&lt;&gt;"1","/"&amp;IF(ISNUMBER(FIND("*",$H22)),"("&amp;"U."&amp;$H22&amp;")","U."&amp;$H22),"")),"*","*U."),"U.1","1"),"U.(","(U.")</f>
        <v>U.micro*U.F</v>
      </c>
      <c r="R22" s="6" t="str">
        <f aca="false">IF(H22&lt;&gt;"",H22,"")&amp;IF(G22&lt;&gt;"1","/"&amp;IF(ISNUMBER(FIND("*",G22)),"("&amp;G22&amp;")",G22),"")</f>
        <v>1/(micro*F)</v>
      </c>
      <c r="S22" s="6" t="str">
        <f aca="false">IF(O22&lt;&gt;"",O22,"")&amp;IF(P22&lt;&gt;"1","/"&amp;IF(ISNUMBER(FIND(".",P22)),"("&amp;P22&amp;")",P22),"")</f>
        <v>uF</v>
      </c>
      <c r="T22" s="0"/>
      <c r="U22" s="1"/>
      <c r="V22" s="1"/>
      <c r="W22" s="1"/>
    </row>
    <row r="23" s="14" customFormat="true" ht="16.05" hidden="false" customHeight="false" outlineLevel="0" collapsed="false">
      <c r="A23" s="1" t="s">
        <v>59</v>
      </c>
      <c r="B23" s="1" t="s">
        <v>60</v>
      </c>
      <c r="C23" s="1" t="s">
        <v>21</v>
      </c>
      <c r="D23" s="1" t="s">
        <v>22</v>
      </c>
      <c r="E23" s="1" t="s">
        <v>22</v>
      </c>
      <c r="F23" s="2" t="s">
        <v>61</v>
      </c>
      <c r="G23" s="3" t="s">
        <v>31</v>
      </c>
      <c r="H23" s="4" t="s">
        <v>62</v>
      </c>
      <c r="I23" s="7"/>
      <c r="J23" s="1"/>
      <c r="K23" s="5" t="str">
        <f aca="false">SUBSTITUTE(SUBSTITUTE(SUBSTITUTE(SUBSTITUTE(SUBSTITUTE(SUBSTITUTE(SUBSTITUTE(SUBSTITUTE(G23,"yotta*","Y"),"zetta*","Z"),"exa*","E"),"peta*","P"),"tera*","T"),"giga*","G"),"mega*","M"),"kilo*","k")</f>
        <v>C</v>
      </c>
      <c r="L23" s="5" t="str">
        <f aca="false">SUBSTITUTE(SUBSTITUTE(SUBSTITUTE(SUBSTITUTE(SUBSTITUTE(SUBSTITUTE(SUBSTITUTE(SUBSTITUTE(H23,"yotta*","Y"),"zetta*","Z"),"exa*","E"),"peta*","P"),"tera*","T"),"giga*","G"),"mega*","M"),"kilo*","k")</f>
        <v>cc*s</v>
      </c>
      <c r="M23" s="6" t="str">
        <f aca="false">SUBSTITUTE(SUBSTITUTE(SUBSTITUTE(SUBSTITUTE(SUBSTITUTE(SUBSTITUTE(SUBSTITUTE(SUBSTITUTE(K23,"hecto*","h"),"deca*","da"),"deci*","d"),"centi*","c"),"milli*","m"),"micro*","u"),"nano*","n"),"pico*","p")</f>
        <v>C</v>
      </c>
      <c r="N23" s="6" t="str">
        <f aca="false">SUBSTITUTE(SUBSTITUTE(SUBSTITUTE(SUBSTITUTE(SUBSTITUTE(SUBSTITUTE(SUBSTITUTE(SUBSTITUTE(L23,"hecto*","h"),"deca*","da"),"deci*","d"),"centi*","c"),"milli*","m"),"micro*","u"),"nano*","n"),"pico*","p")</f>
        <v>cc*s</v>
      </c>
      <c r="O23" s="6" t="str">
        <f aca="false">SUBSTITUTE(SUBSTITUTE(SUBSTITUTE(SUBSTITUTE(SUBSTITUTE(SUBSTITUTE(SUBSTITUTE(SUBSTITUTE(SUBSTITUTE(M23,"femto*","f"),"atto*","a"),"zepto*","z"),"yocto*","y"),"*","."),"^0.","0"),"^",""),"(",""),")","")</f>
        <v>C</v>
      </c>
      <c r="P23" s="6" t="str">
        <f aca="false">SUBSTITUTE(SUBSTITUTE(SUBSTITUTE(SUBSTITUTE(SUBSTITUTE(SUBSTITUTE(SUBSTITUTE(SUBSTITUTE(SUBSTITUTE(N23,"femto*","f"),"atto*","a"),"zepto*","z"),"yocto*","y"),"*","."),"^0.","0"),"^",""),"(",""),")","")</f>
        <v>cc.s</v>
      </c>
      <c r="Q23" s="6" t="str">
        <f aca="false">SUBSTITUTE(SUBSTITUTE(SUBSTITUTE(("U."&amp;$G23&amp;IF($H23&lt;&gt;"1","/"&amp;IF(ISNUMBER(FIND("*",$H23)),"("&amp;"U."&amp;$H23&amp;")","U."&amp;$H23),"")),"*","*U."),"U.1","1"),"U.(","(U.")</f>
        <v>U.C/(U.cc*U.s)</v>
      </c>
      <c r="R23" s="6" t="str">
        <f aca="false">IF(H23&lt;&gt;"",H23,"")&amp;IF(G23&lt;&gt;"1","/"&amp;IF(ISNUMBER(FIND("*",G23)),"("&amp;G23&amp;")",G23),"")</f>
        <v>cc*s/C</v>
      </c>
      <c r="S23" s="6" t="str">
        <f aca="false">IF(O23&lt;&gt;"",O23,"")&amp;IF(P23&lt;&gt;"1","/"&amp;IF(ISNUMBER(FIND(".",P23)),"("&amp;P23&amp;")",P23),"")</f>
        <v>C/(cc.s)</v>
      </c>
      <c r="T23" s="0"/>
      <c r="U23" s="1"/>
      <c r="V23" s="1"/>
      <c r="W23" s="1"/>
    </row>
    <row r="24" customFormat="false" ht="16.4" hidden="false" customHeight="false" outlineLevel="0" collapsed="false">
      <c r="A24" s="1" t="s">
        <v>59</v>
      </c>
      <c r="B24" s="1" t="s">
        <v>60</v>
      </c>
      <c r="C24" s="1" t="s">
        <v>22</v>
      </c>
      <c r="D24" s="1" t="s">
        <v>22</v>
      </c>
      <c r="E24" s="1" t="s">
        <v>21</v>
      </c>
      <c r="F24" s="2" t="s">
        <v>61</v>
      </c>
      <c r="G24" s="3" t="s">
        <v>31</v>
      </c>
      <c r="H24" s="4" t="s">
        <v>63</v>
      </c>
      <c r="I24" s="7"/>
      <c r="K24" s="5" t="str">
        <f aca="false">SUBSTITUTE(SUBSTITUTE(SUBSTITUTE(SUBSTITUTE(SUBSTITUTE(SUBSTITUTE(SUBSTITUTE(SUBSTITUTE(G24,"yotta*","Y"),"zetta*","Z"),"exa*","E"),"peta*","P"),"tera*","T"),"giga*","G"),"mega*","M"),"kilo*","k")</f>
        <v>C</v>
      </c>
      <c r="L24" s="5" t="str">
        <f aca="false">SUBSTITUTE(SUBSTITUTE(SUBSTITUTE(SUBSTITUTE(SUBSTITUTE(SUBSTITUTE(SUBSTITUTE(SUBSTITUTE(H24,"yotta*","Y"),"zetta*","Z"),"exa*","E"),"peta*","P"),"tera*","T"),"giga*","G"),"mega*","M"),"kilo*","k")</f>
        <v>m^3*s</v>
      </c>
      <c r="M24" s="6" t="str">
        <f aca="false">SUBSTITUTE(SUBSTITUTE(SUBSTITUTE(SUBSTITUTE(SUBSTITUTE(SUBSTITUTE(SUBSTITUTE(SUBSTITUTE(K24,"hecto*","h"),"deca*","da"),"deci*","d"),"centi*","c"),"milli*","m"),"micro*","u"),"nano*","n"),"pico*","p")</f>
        <v>C</v>
      </c>
      <c r="N24" s="6" t="str">
        <f aca="false">SUBSTITUTE(SUBSTITUTE(SUBSTITUTE(SUBSTITUTE(SUBSTITUTE(SUBSTITUTE(SUBSTITUTE(SUBSTITUTE(L24,"hecto*","h"),"deca*","da"),"deci*","d"),"centi*","c"),"milli*","m"),"micro*","u"),"nano*","n"),"pico*","p")</f>
        <v>m^3*s</v>
      </c>
      <c r="O24" s="6" t="str">
        <f aca="false">SUBSTITUTE(SUBSTITUTE(SUBSTITUTE(SUBSTITUTE(SUBSTITUTE(SUBSTITUTE(SUBSTITUTE(SUBSTITUTE(SUBSTITUTE(M24,"femto*","f"),"atto*","a"),"zepto*","z"),"yocto*","y"),"*","."),"^0.","0"),"^",""),"(",""),")","")</f>
        <v>C</v>
      </c>
      <c r="P24" s="6" t="str">
        <f aca="false">SUBSTITUTE(SUBSTITUTE(SUBSTITUTE(SUBSTITUTE(SUBSTITUTE(SUBSTITUTE(SUBSTITUTE(SUBSTITUTE(SUBSTITUTE(N24,"femto*","f"),"atto*","a"),"zepto*","z"),"yocto*","y"),"*","."),"^0.","0"),"^",""),"(",""),")","")</f>
        <v>m3.s</v>
      </c>
      <c r="Q24" s="6" t="str">
        <f aca="false">SUBSTITUTE(SUBSTITUTE(SUBSTITUTE(("U."&amp;$G24&amp;IF($H24&lt;&gt;"1","/"&amp;IF(ISNUMBER(FIND("*",$H24)),"("&amp;"U."&amp;$H24&amp;")","U."&amp;$H24),"")),"*","*U."),"U.1","1"),"U.(","(U.")</f>
        <v>U.C/(U.m^3*U.s)</v>
      </c>
      <c r="R24" s="6" t="str">
        <f aca="false">IF(H24&lt;&gt;"",H24,"")&amp;IF(G24&lt;&gt;"1","/"&amp;IF(ISNUMBER(FIND("*",G24)),"("&amp;G24&amp;")",G24),"")</f>
        <v>m^3*s/C</v>
      </c>
      <c r="S24" s="6" t="str">
        <f aca="false">IF(O24&lt;&gt;"",O24,"")&amp;IF(P24&lt;&gt;"1","/"&amp;IF(ISNUMBER(FIND(".",P24)),"("&amp;P24&amp;")",P24),"")</f>
        <v>C/(m3.s)</v>
      </c>
      <c r="U24" s="14"/>
      <c r="V24" s="14"/>
      <c r="W24" s="14"/>
    </row>
    <row r="25" s="15" customFormat="true" ht="16.4" hidden="false" customHeight="false" outlineLevel="0" collapsed="false">
      <c r="A25" s="1" t="s">
        <v>59</v>
      </c>
      <c r="B25" s="1" t="s">
        <v>60</v>
      </c>
      <c r="C25" s="1" t="s">
        <v>21</v>
      </c>
      <c r="D25" s="1" t="s">
        <v>22</v>
      </c>
      <c r="E25" s="1" t="s">
        <v>21</v>
      </c>
      <c r="F25" s="2" t="s">
        <v>61</v>
      </c>
      <c r="G25" s="3" t="s">
        <v>64</v>
      </c>
      <c r="H25" s="4" t="s">
        <v>65</v>
      </c>
      <c r="I25" s="7"/>
      <c r="J25" s="1"/>
      <c r="K25" s="5" t="str">
        <f aca="false">SUBSTITUTE(SUBSTITUTE(SUBSTITUTE(SUBSTITUTE(SUBSTITUTE(SUBSTITUTE(SUBSTITUTE(SUBSTITUTE(G25,"yotta*","Y"),"zetta*","Z"),"exa*","E"),"peta*","P"),"tera*","T"),"giga*","G"),"mega*","M"),"kilo*","k")</f>
        <v>M</v>
      </c>
      <c r="L25" s="5" t="str">
        <f aca="false">SUBSTITUTE(SUBSTITUTE(SUBSTITUTE(SUBSTITUTE(SUBSTITUTE(SUBSTITUTE(SUBSTITUTE(SUBSTITUTE(H25,"yotta*","Y"),"zetta*","Z"),"exa*","E"),"peta*","P"),"tera*","T"),"giga*","G"),"mega*","M"),"kilo*","k")</f>
        <v>s</v>
      </c>
      <c r="M25" s="6" t="str">
        <f aca="false">SUBSTITUTE(SUBSTITUTE(SUBSTITUTE(SUBSTITUTE(SUBSTITUTE(SUBSTITUTE(SUBSTITUTE(SUBSTITUTE(K25,"hecto*","h"),"deca*","da"),"deci*","d"),"centi*","c"),"milli*","m"),"micro*","u"),"nano*","n"),"pico*","p")</f>
        <v>M</v>
      </c>
      <c r="N25" s="6" t="str">
        <f aca="false">SUBSTITUTE(SUBSTITUTE(SUBSTITUTE(SUBSTITUTE(SUBSTITUTE(SUBSTITUTE(SUBSTITUTE(SUBSTITUTE(L25,"hecto*","h"),"deca*","da"),"deci*","d"),"centi*","c"),"milli*","m"),"micro*","u"),"nano*","n"),"pico*","p")</f>
        <v>s</v>
      </c>
      <c r="O25" s="6" t="str">
        <f aca="false">SUBSTITUTE(SUBSTITUTE(SUBSTITUTE(SUBSTITUTE(SUBSTITUTE(SUBSTITUTE(SUBSTITUTE(SUBSTITUTE(SUBSTITUTE(M25,"femto*","f"),"atto*","a"),"zepto*","z"),"yocto*","y"),"*","."),"^0.","0"),"^",""),"(",""),")","")</f>
        <v>M</v>
      </c>
      <c r="P25" s="6" t="str">
        <f aca="false">SUBSTITUTE(SUBSTITUTE(SUBSTITUTE(SUBSTITUTE(SUBSTITUTE(SUBSTITUTE(SUBSTITUTE(SUBSTITUTE(SUBSTITUTE(N25,"femto*","f"),"atto*","a"),"zepto*","z"),"yocto*","y"),"*","."),"^0.","0"),"^",""),"(",""),")","")</f>
        <v>s</v>
      </c>
      <c r="Q25" s="6" t="str">
        <f aca="false">SUBSTITUTE(SUBSTITUTE(SUBSTITUTE(("U."&amp;$G25&amp;IF($H25&lt;&gt;"1","/"&amp;IF(ISNUMBER(FIND("*",$H25)),"("&amp;"U."&amp;$H25&amp;")","U."&amp;$H25),"")),"*","*U."),"U.1","1"),"U.(","(U.")</f>
        <v>U.M/U.s</v>
      </c>
      <c r="R25" s="6" t="str">
        <f aca="false">IF(H25&lt;&gt;"",H25,"")&amp;IF(G25&lt;&gt;"1","/"&amp;IF(ISNUMBER(FIND("*",G25)),"("&amp;G25&amp;")",G25),"")</f>
        <v>s/M</v>
      </c>
      <c r="S25" s="6" t="str">
        <f aca="false">IF(O25&lt;&gt;"",O25,"")&amp;IF(P25&lt;&gt;"1","/"&amp;IF(ISNUMBER(FIND(".",P25)),"("&amp;P25&amp;")",P25),"")</f>
        <v>M/s</v>
      </c>
      <c r="T25" s="0"/>
      <c r="U25" s="14"/>
      <c r="V25" s="14"/>
      <c r="W25" s="14"/>
    </row>
    <row r="26" s="15" customFormat="true" ht="16.05" hidden="false" customHeight="false" outlineLevel="0" collapsed="false">
      <c r="A26" s="1" t="s">
        <v>66</v>
      </c>
      <c r="B26" s="1" t="s">
        <v>67</v>
      </c>
      <c r="C26" s="1" t="s">
        <v>22</v>
      </c>
      <c r="D26" s="1" t="s">
        <v>22</v>
      </c>
      <c r="E26" s="1" t="s">
        <v>22</v>
      </c>
      <c r="F26" s="2" t="s">
        <v>68</v>
      </c>
      <c r="G26" s="3" t="s">
        <v>69</v>
      </c>
      <c r="H26" s="4" t="s">
        <v>32</v>
      </c>
      <c r="I26" s="1" t="n">
        <v>0</v>
      </c>
      <c r="J26" s="1"/>
      <c r="K26" s="5" t="str">
        <f aca="false">SUBSTITUTE(SUBSTITUTE(SUBSTITUTE(SUBSTITUTE(SUBSTITUTE(SUBSTITUTE(SUBSTITUTE(SUBSTITUTE(G26,"yotta*","Y"),"zetta*","Z"),"exa*","E"),"peta*","P"),"tera*","T"),"giga*","G"),"mega*","M"),"kilo*","k")</f>
        <v>S</v>
      </c>
      <c r="L26" s="5" t="str">
        <f aca="false">SUBSTITUTE(SUBSTITUTE(SUBSTITUTE(SUBSTITUTE(SUBSTITUTE(SUBSTITUTE(SUBSTITUTE(SUBSTITUTE(H26,"yotta*","Y"),"zetta*","Z"),"exa*","E"),"peta*","P"),"tera*","T"),"giga*","G"),"mega*","M"),"kilo*","k")</f>
        <v>1</v>
      </c>
      <c r="M26" s="6" t="str">
        <f aca="false">SUBSTITUTE(SUBSTITUTE(SUBSTITUTE(SUBSTITUTE(SUBSTITUTE(SUBSTITUTE(SUBSTITUTE(SUBSTITUTE(K26,"hecto*","h"),"deca*","da"),"deci*","d"),"centi*","c"),"milli*","m"),"micro*","u"),"nano*","n"),"pico*","p")</f>
        <v>S</v>
      </c>
      <c r="N26" s="6" t="str">
        <f aca="false">SUBSTITUTE(SUBSTITUTE(SUBSTITUTE(SUBSTITUTE(SUBSTITUTE(SUBSTITUTE(SUBSTITUTE(SUBSTITUTE(L26,"hecto*","h"),"deca*","da"),"deci*","d"),"centi*","c"),"milli*","m"),"micro*","u"),"nano*","n"),"pico*","p")</f>
        <v>1</v>
      </c>
      <c r="O26" s="6" t="str">
        <f aca="false">SUBSTITUTE(SUBSTITUTE(SUBSTITUTE(SUBSTITUTE(SUBSTITUTE(SUBSTITUTE(SUBSTITUTE(SUBSTITUTE(SUBSTITUTE(M26,"femto*","f"),"atto*","a"),"zepto*","z"),"yocto*","y"),"*","."),"^0.","0"),"^",""),"(",""),")","")</f>
        <v>S</v>
      </c>
      <c r="P26" s="6" t="str">
        <f aca="false">SUBSTITUTE(SUBSTITUTE(SUBSTITUTE(SUBSTITUTE(SUBSTITUTE(SUBSTITUTE(SUBSTITUTE(SUBSTITUTE(SUBSTITUTE(N26,"femto*","f"),"atto*","a"),"zepto*","z"),"yocto*","y"),"*","."),"^0.","0"),"^",""),"(",""),")","")</f>
        <v>1</v>
      </c>
      <c r="Q26" s="6" t="str">
        <f aca="false">SUBSTITUTE(SUBSTITUTE(SUBSTITUTE(("U."&amp;$G26&amp;IF($H26&lt;&gt;"1","/"&amp;IF(ISNUMBER(FIND("*",$H26)),"("&amp;"U."&amp;$H26&amp;")","U."&amp;$H26),"")),"*","*U."),"U.1","1"),"U.(","(U.")</f>
        <v>U.S</v>
      </c>
      <c r="R26" s="6" t="str">
        <f aca="false">IF(H26&lt;&gt;"",H26,"")&amp;IF(G26&lt;&gt;"1","/"&amp;IF(ISNUMBER(FIND("*",G26)),"("&amp;G26&amp;")",G26),"")</f>
        <v>1/S</v>
      </c>
      <c r="S26" s="6" t="str">
        <f aca="false">IF(O26&lt;&gt;"",O26,"")&amp;IF(P26&lt;&gt;"1","/"&amp;IF(ISNUMBER(FIND(".",P26)),"("&amp;P26&amp;")",P26),"")</f>
        <v>S</v>
      </c>
      <c r="T26" s="0"/>
      <c r="U26" s="14"/>
      <c r="V26" s="14"/>
      <c r="W26" s="14"/>
    </row>
    <row r="27" s="15" customFormat="true" ht="16.05" hidden="false" customHeight="false" outlineLevel="0" collapsed="false">
      <c r="A27" s="1" t="s">
        <v>70</v>
      </c>
      <c r="B27" s="1" t="s">
        <v>71</v>
      </c>
      <c r="C27" s="1" t="s">
        <v>22</v>
      </c>
      <c r="D27" s="1" t="s">
        <v>22</v>
      </c>
      <c r="E27" s="1" t="s">
        <v>22</v>
      </c>
      <c r="F27" s="2" t="s">
        <v>72</v>
      </c>
      <c r="G27" s="3" t="s">
        <v>69</v>
      </c>
      <c r="H27" s="4" t="s">
        <v>28</v>
      </c>
      <c r="I27" s="1" t="n">
        <v>0</v>
      </c>
      <c r="J27" s="1"/>
      <c r="K27" s="5" t="str">
        <f aca="false">SUBSTITUTE(SUBSTITUTE(SUBSTITUTE(SUBSTITUTE(SUBSTITUTE(SUBSTITUTE(SUBSTITUTE(SUBSTITUTE(G27,"yotta*","Y"),"zetta*","Z"),"exa*","E"),"peta*","P"),"tera*","T"),"giga*","G"),"mega*","M"),"kilo*","k")</f>
        <v>S</v>
      </c>
      <c r="L27" s="5" t="str">
        <f aca="false">SUBSTITUTE(SUBSTITUTE(SUBSTITUTE(SUBSTITUTE(SUBSTITUTE(SUBSTITUTE(SUBSTITUTE(SUBSTITUTE(H27,"yotta*","Y"),"zetta*","Z"),"exa*","E"),"peta*","P"),"tera*","T"),"giga*","G"),"mega*","M"),"kilo*","k")</f>
        <v>m</v>
      </c>
      <c r="M27" s="6" t="str">
        <f aca="false">SUBSTITUTE(SUBSTITUTE(SUBSTITUTE(SUBSTITUTE(SUBSTITUTE(SUBSTITUTE(SUBSTITUTE(SUBSTITUTE(K27,"hecto*","h"),"deca*","da"),"deci*","d"),"centi*","c"),"milli*","m"),"micro*","u"),"nano*","n"),"pico*","p")</f>
        <v>S</v>
      </c>
      <c r="N27" s="6" t="str">
        <f aca="false">SUBSTITUTE(SUBSTITUTE(SUBSTITUTE(SUBSTITUTE(SUBSTITUTE(SUBSTITUTE(SUBSTITUTE(SUBSTITUTE(L27,"hecto*","h"),"deca*","da"),"deci*","d"),"centi*","c"),"milli*","m"),"micro*","u"),"nano*","n"),"pico*","p")</f>
        <v>m</v>
      </c>
      <c r="O27" s="6" t="str">
        <f aca="false">SUBSTITUTE(SUBSTITUTE(SUBSTITUTE(SUBSTITUTE(SUBSTITUTE(SUBSTITUTE(SUBSTITUTE(SUBSTITUTE(SUBSTITUTE(M27,"femto*","f"),"atto*","a"),"zepto*","z"),"yocto*","y"),"*","."),"^0.","0"),"^",""),"(",""),")","")</f>
        <v>S</v>
      </c>
      <c r="P27" s="6" t="str">
        <f aca="false">SUBSTITUTE(SUBSTITUTE(SUBSTITUTE(SUBSTITUTE(SUBSTITUTE(SUBSTITUTE(SUBSTITUTE(SUBSTITUTE(SUBSTITUTE(N27,"femto*","f"),"atto*","a"),"zepto*","z"),"yocto*","y"),"*","."),"^0.","0"),"^",""),"(",""),")","")</f>
        <v>m</v>
      </c>
      <c r="Q27" s="6" t="str">
        <f aca="false">SUBSTITUTE(SUBSTITUTE(SUBSTITUTE(("U."&amp;$G27&amp;IF($H27&lt;&gt;"1","/"&amp;IF(ISNUMBER(FIND("*",$H27)),"("&amp;"U."&amp;$H27&amp;")","U."&amp;$H27),"")),"*","*U."),"U.1","1"),"U.(","(U.")</f>
        <v>U.S/U.m</v>
      </c>
      <c r="R27" s="6" t="str">
        <f aca="false">IF(H27&lt;&gt;"",H27,"")&amp;IF(G27&lt;&gt;"1","/"&amp;IF(ISNUMBER(FIND("*",G27)),"("&amp;G27&amp;")",G27),"")</f>
        <v>m/S</v>
      </c>
      <c r="S27" s="6" t="str">
        <f aca="false">IF(O27&lt;&gt;"",O27,"")&amp;IF(P27&lt;&gt;"1","/"&amp;IF(ISNUMBER(FIND(".",P27)),"("&amp;P27&amp;")",P27),"")</f>
        <v>S/m</v>
      </c>
      <c r="T27" s="0"/>
      <c r="U27" s="14"/>
      <c r="V27" s="14"/>
      <c r="W27" s="14"/>
    </row>
    <row r="28" customFormat="false" ht="16.4" hidden="false" customHeight="false" outlineLevel="0" collapsed="false">
      <c r="A28" s="1" t="s">
        <v>73</v>
      </c>
      <c r="B28" s="14"/>
      <c r="C28" s="1" t="s">
        <v>22</v>
      </c>
      <c r="D28" s="14" t="s">
        <v>22</v>
      </c>
      <c r="E28" s="14" t="s">
        <v>22</v>
      </c>
      <c r="F28" s="16" t="s">
        <v>74</v>
      </c>
      <c r="G28" s="17" t="s">
        <v>21</v>
      </c>
      <c r="H28" s="18" t="s">
        <v>41</v>
      </c>
      <c r="I28" s="19" t="n">
        <v>0</v>
      </c>
      <c r="J28" s="14"/>
      <c r="K28" s="5" t="str">
        <f aca="false">SUBSTITUTE(SUBSTITUTE(SUBSTITUTE(SUBSTITUTE(SUBSTITUTE(SUBSTITUTE(SUBSTITUTE(SUBSTITUTE(G28,"yotta*","Y"),"zetta*","Z"),"exa*","E"),"peta*","P"),"tera*","T"),"giga*","G"),"mega*","M"),"kilo*","k")</f>
        <v>N</v>
      </c>
      <c r="L28" s="5" t="str">
        <f aca="false">SUBSTITUTE(SUBSTITUTE(SUBSTITUTE(SUBSTITUTE(SUBSTITUTE(SUBSTITUTE(SUBSTITUTE(SUBSTITUTE(H28,"yotta*","Y"),"zetta*","Z"),"exa*","E"),"peta*","P"),"tera*","T"),"giga*","G"),"mega*","M"),"kilo*","k")</f>
        <v>A</v>
      </c>
      <c r="M28" s="6" t="str">
        <f aca="false">SUBSTITUTE(SUBSTITUTE(SUBSTITUTE(SUBSTITUTE(SUBSTITUTE(SUBSTITUTE(SUBSTITUTE(SUBSTITUTE(K28,"hecto*","h"),"deca*","da"),"deci*","d"),"centi*","c"),"milli*","m"),"micro*","u"),"nano*","n"),"pico*","p")</f>
        <v>N</v>
      </c>
      <c r="N28" s="6" t="str">
        <f aca="false">SUBSTITUTE(SUBSTITUTE(SUBSTITUTE(SUBSTITUTE(SUBSTITUTE(SUBSTITUTE(SUBSTITUTE(SUBSTITUTE(L28,"hecto*","h"),"deca*","da"),"deci*","d"),"centi*","c"),"milli*","m"),"micro*","u"),"nano*","n"),"pico*","p")</f>
        <v>A</v>
      </c>
      <c r="O28" s="6" t="str">
        <f aca="false">SUBSTITUTE(SUBSTITUTE(SUBSTITUTE(SUBSTITUTE(SUBSTITUTE(SUBSTITUTE(SUBSTITUTE(SUBSTITUTE(SUBSTITUTE(M28,"femto*","f"),"atto*","a"),"zepto*","z"),"yocto*","y"),"*","."),"^0.","0"),"^",""),"(",""),")","")</f>
        <v>N</v>
      </c>
      <c r="P28" s="6" t="str">
        <f aca="false">SUBSTITUTE(SUBSTITUTE(SUBSTITUTE(SUBSTITUTE(SUBSTITUTE(SUBSTITUTE(SUBSTITUTE(SUBSTITUTE(SUBSTITUTE(N28,"femto*","f"),"atto*","a"),"zepto*","z"),"yocto*","y"),"*","."),"^0.","0"),"^",""),"(",""),")","")</f>
        <v>A</v>
      </c>
      <c r="Q28" s="6" t="str">
        <f aca="false">SUBSTITUTE(SUBSTITUTE(SUBSTITUTE(("U."&amp;$G28&amp;IF($H28&lt;&gt;"1","/"&amp;IF(ISNUMBER(FIND("*",$H28)),"("&amp;"U."&amp;$H28&amp;")","U."&amp;$H28),"")),"*","*U."),"U.1","1"),"U.(","(U.")</f>
        <v>U.N/U.A</v>
      </c>
      <c r="R28" s="6" t="str">
        <f aca="false">IF(H28&lt;&gt;"",H28,"")&amp;IF(G28&lt;&gt;"1","/"&amp;IF(ISNUMBER(FIND("*",G28)),"("&amp;G28&amp;")",G28),"")</f>
        <v>A/N</v>
      </c>
      <c r="S28" s="6" t="str">
        <f aca="false">IF(O28&lt;&gt;"",O28,"")&amp;IF(P28&lt;&gt;"1","/"&amp;IF(ISNUMBER(FIND(".",P28)),"("&amp;P28&amp;")",P28),"")</f>
        <v>N/A</v>
      </c>
    </row>
    <row r="29" customFormat="false" ht="16.4" hidden="false" customHeight="false" outlineLevel="0" collapsed="false">
      <c r="A29" s="7" t="s">
        <v>75</v>
      </c>
      <c r="B29" s="1" t="s">
        <v>76</v>
      </c>
      <c r="C29" s="1" t="s">
        <v>21</v>
      </c>
      <c r="D29" s="1" t="s">
        <v>22</v>
      </c>
      <c r="E29" s="1" t="s">
        <v>22</v>
      </c>
      <c r="F29" s="2" t="s">
        <v>77</v>
      </c>
      <c r="G29" s="3" t="s">
        <v>41</v>
      </c>
      <c r="H29" s="4" t="s">
        <v>32</v>
      </c>
      <c r="K29" s="5" t="str">
        <f aca="false">SUBSTITUTE(SUBSTITUTE(SUBSTITUTE(SUBSTITUTE(SUBSTITUTE(SUBSTITUTE(SUBSTITUTE(SUBSTITUTE(G29,"yotta*","Y"),"zetta*","Z"),"exa*","E"),"peta*","P"),"tera*","T"),"giga*","G"),"mega*","M"),"kilo*","k")</f>
        <v>A</v>
      </c>
      <c r="L29" s="5" t="str">
        <f aca="false">SUBSTITUTE(SUBSTITUTE(SUBSTITUTE(SUBSTITUTE(SUBSTITUTE(SUBSTITUTE(SUBSTITUTE(SUBSTITUTE(H29,"yotta*","Y"),"zetta*","Z"),"exa*","E"),"peta*","P"),"tera*","T"),"giga*","G"),"mega*","M"),"kilo*","k")</f>
        <v>1</v>
      </c>
      <c r="M29" s="6" t="str">
        <f aca="false">SUBSTITUTE(SUBSTITUTE(SUBSTITUTE(SUBSTITUTE(SUBSTITUTE(SUBSTITUTE(SUBSTITUTE(SUBSTITUTE(K29,"hecto*","h"),"deca*","da"),"deci*","d"),"centi*","c"),"milli*","m"),"micro*","u"),"nano*","n"),"pico*","p")</f>
        <v>A</v>
      </c>
      <c r="N29" s="6" t="str">
        <f aca="false">SUBSTITUTE(SUBSTITUTE(SUBSTITUTE(SUBSTITUTE(SUBSTITUTE(SUBSTITUTE(SUBSTITUTE(SUBSTITUTE(L29,"hecto*","h"),"deca*","da"),"deci*","d"),"centi*","c"),"milli*","m"),"micro*","u"),"nano*","n"),"pico*","p")</f>
        <v>1</v>
      </c>
      <c r="O29" s="6" t="str">
        <f aca="false">SUBSTITUTE(SUBSTITUTE(SUBSTITUTE(SUBSTITUTE(SUBSTITUTE(SUBSTITUTE(SUBSTITUTE(SUBSTITUTE(SUBSTITUTE(M29,"femto*","f"),"atto*","a"),"zepto*","z"),"yocto*","y"),"*","."),"^0.","0"),"^",""),"(",""),")","")</f>
        <v>A</v>
      </c>
      <c r="P29" s="6" t="str">
        <f aca="false">SUBSTITUTE(SUBSTITUTE(SUBSTITUTE(SUBSTITUTE(SUBSTITUTE(SUBSTITUTE(SUBSTITUTE(SUBSTITUTE(SUBSTITUTE(N29,"femto*","f"),"atto*","a"),"zepto*","z"),"yocto*","y"),"*","."),"^0.","0"),"^",""),"(",""),")","")</f>
        <v>1</v>
      </c>
      <c r="Q29" s="6" t="str">
        <f aca="false">SUBSTITUTE(SUBSTITUTE(SUBSTITUTE(("U."&amp;$G29&amp;IF($H29&lt;&gt;"1","/"&amp;IF(ISNUMBER(FIND("*",$H29)),"("&amp;"U."&amp;$H29&amp;")","U."&amp;$H29),"")),"*","*U."),"U.1","1"),"U.(","(U.")</f>
        <v>U.A</v>
      </c>
      <c r="R29" s="13" t="s">
        <v>78</v>
      </c>
      <c r="S29" s="6" t="str">
        <f aca="false">IF(O29&lt;&gt;"",O29,"")&amp;IF(P29&lt;&gt;"1","/"&amp;IF(ISNUMBER(FIND(".",P29)),"("&amp;P29&amp;")",P29),"")</f>
        <v>A</v>
      </c>
    </row>
    <row r="30" customFormat="false" ht="16.4" hidden="false" customHeight="false" outlineLevel="0" collapsed="false">
      <c r="A30" s="7" t="s">
        <v>75</v>
      </c>
      <c r="C30" s="1" t="s">
        <v>22</v>
      </c>
      <c r="D30" s="1" t="s">
        <v>22</v>
      </c>
      <c r="E30" s="1" t="s">
        <v>22</v>
      </c>
      <c r="F30" s="2" t="s">
        <v>79</v>
      </c>
      <c r="G30" s="3" t="s">
        <v>41</v>
      </c>
      <c r="H30" s="4" t="s">
        <v>32</v>
      </c>
      <c r="K30" s="5" t="str">
        <f aca="false">SUBSTITUTE(SUBSTITUTE(SUBSTITUTE(SUBSTITUTE(SUBSTITUTE(SUBSTITUTE(SUBSTITUTE(SUBSTITUTE(G30,"yotta*","Y"),"zetta*","Z"),"exa*","E"),"peta*","P"),"tera*","T"),"giga*","G"),"mega*","M"),"kilo*","k")</f>
        <v>A</v>
      </c>
      <c r="L30" s="5" t="str">
        <f aca="false">SUBSTITUTE(SUBSTITUTE(SUBSTITUTE(SUBSTITUTE(SUBSTITUTE(SUBSTITUTE(SUBSTITUTE(SUBSTITUTE(H30,"yotta*","Y"),"zetta*","Z"),"exa*","E"),"peta*","P"),"tera*","T"),"giga*","G"),"mega*","M"),"kilo*","k")</f>
        <v>1</v>
      </c>
      <c r="M30" s="6" t="str">
        <f aca="false">SUBSTITUTE(SUBSTITUTE(SUBSTITUTE(SUBSTITUTE(SUBSTITUTE(SUBSTITUTE(SUBSTITUTE(SUBSTITUTE(K30,"hecto*","h"),"deca*","da"),"deci*","d"),"centi*","c"),"milli*","m"),"micro*","u"),"nano*","n"),"pico*","p")</f>
        <v>A</v>
      </c>
      <c r="N30" s="6" t="str">
        <f aca="false">SUBSTITUTE(SUBSTITUTE(SUBSTITUTE(SUBSTITUTE(SUBSTITUTE(SUBSTITUTE(SUBSTITUTE(SUBSTITUTE(L30,"hecto*","h"),"deca*","da"),"deci*","d"),"centi*","c"),"milli*","m"),"micro*","u"),"nano*","n"),"pico*","p")</f>
        <v>1</v>
      </c>
      <c r="O30" s="6" t="str">
        <f aca="false">SUBSTITUTE(SUBSTITUTE(SUBSTITUTE(SUBSTITUTE(SUBSTITUTE(SUBSTITUTE(SUBSTITUTE(SUBSTITUTE(SUBSTITUTE(M30,"femto*","f"),"atto*","a"),"zepto*","z"),"yocto*","y"),"*","."),"^0.","0"),"^",""),"(",""),")","")</f>
        <v>A</v>
      </c>
      <c r="P30" s="6" t="str">
        <f aca="false">SUBSTITUTE(SUBSTITUTE(SUBSTITUTE(SUBSTITUTE(SUBSTITUTE(SUBSTITUTE(SUBSTITUTE(SUBSTITUTE(SUBSTITUTE(N30,"femto*","f"),"atto*","a"),"zepto*","z"),"yocto*","y"),"*","."),"^0.","0"),"^",""),"(",""),")","")</f>
        <v>1</v>
      </c>
      <c r="Q30" s="6" t="str">
        <f aca="false">SUBSTITUTE(SUBSTITUTE(SUBSTITUTE(("U."&amp;$G30&amp;IF($H30&lt;&gt;"1","/"&amp;IF(ISNUMBER(FIND("*",$H30)),"("&amp;"U."&amp;$H30&amp;")","U."&amp;$H30),"")),"*","*U."),"U.1","1"),"U.(","(U.")</f>
        <v>U.A</v>
      </c>
      <c r="R30" s="6" t="str">
        <f aca="false">IF(H30&lt;&gt;"",H30,"")&amp;IF(G30&lt;&gt;"1","/"&amp;IF(ISNUMBER(FIND("*",G30)),"("&amp;G30&amp;")",G30),"")</f>
        <v>1/A</v>
      </c>
      <c r="S30" s="6" t="str">
        <f aca="false">IF(O30&lt;&gt;"",O30,"")&amp;IF(P30&lt;&gt;"1","/"&amp;IF(ISNUMBER(FIND(".",P30)),"("&amp;P30&amp;")",P30),"")</f>
        <v>A</v>
      </c>
    </row>
    <row r="31" customFormat="false" ht="16.4" hidden="false" customHeight="false" outlineLevel="0" collapsed="false">
      <c r="A31" s="7" t="s">
        <v>75</v>
      </c>
      <c r="B31" s="1" t="s">
        <v>76</v>
      </c>
      <c r="C31" s="1" t="s">
        <v>21</v>
      </c>
      <c r="D31" s="1" t="s">
        <v>22</v>
      </c>
      <c r="E31" s="1" t="s">
        <v>21</v>
      </c>
      <c r="F31" s="2" t="s">
        <v>77</v>
      </c>
      <c r="G31" s="3" t="s">
        <v>80</v>
      </c>
      <c r="H31" s="4" t="s">
        <v>32</v>
      </c>
      <c r="K31" s="5" t="str">
        <f aca="false">SUBSTITUTE(SUBSTITUTE(SUBSTITUTE(SUBSTITUTE(SUBSTITUTE(SUBSTITUTE(SUBSTITUTE(SUBSTITUTE(G31,"yotta*","Y"),"zetta*","Z"),"exa*","E"),"peta*","P"),"tera*","T"),"giga*","G"),"mega*","M"),"kilo*","k")</f>
        <v>kat</v>
      </c>
      <c r="L31" s="5" t="str">
        <f aca="false">SUBSTITUTE(SUBSTITUTE(SUBSTITUTE(SUBSTITUTE(SUBSTITUTE(SUBSTITUTE(SUBSTITUTE(SUBSTITUTE(H31,"yotta*","Y"),"zetta*","Z"),"exa*","E"),"peta*","P"),"tera*","T"),"giga*","G"),"mega*","M"),"kilo*","k")</f>
        <v>1</v>
      </c>
      <c r="M31" s="6" t="str">
        <f aca="false">SUBSTITUTE(SUBSTITUTE(SUBSTITUTE(SUBSTITUTE(SUBSTITUTE(SUBSTITUTE(SUBSTITUTE(SUBSTITUTE(K31,"hecto*","h"),"deca*","da"),"deci*","d"),"centi*","c"),"milli*","m"),"micro*","u"),"nano*","n"),"pico*","p")</f>
        <v>kat</v>
      </c>
      <c r="N31" s="6" t="str">
        <f aca="false">SUBSTITUTE(SUBSTITUTE(SUBSTITUTE(SUBSTITUTE(SUBSTITUTE(SUBSTITUTE(SUBSTITUTE(SUBSTITUTE(L31,"hecto*","h"),"deca*","da"),"deci*","d"),"centi*","c"),"milli*","m"),"micro*","u"),"nano*","n"),"pico*","p")</f>
        <v>1</v>
      </c>
      <c r="O31" s="6" t="str">
        <f aca="false">SUBSTITUTE(SUBSTITUTE(SUBSTITUTE(SUBSTITUTE(SUBSTITUTE(SUBSTITUTE(SUBSTITUTE(SUBSTITUTE(SUBSTITUTE(M31,"femto*","f"),"atto*","a"),"zepto*","z"),"yocto*","y"),"*","."),"^0.","0"),"^",""),"(",""),")","")</f>
        <v>kat</v>
      </c>
      <c r="P31" s="6" t="str">
        <f aca="false">SUBSTITUTE(SUBSTITUTE(SUBSTITUTE(SUBSTITUTE(SUBSTITUTE(SUBSTITUTE(SUBSTITUTE(SUBSTITUTE(SUBSTITUTE(N31,"femto*","f"),"atto*","a"),"zepto*","z"),"yocto*","y"),"*","."),"^0.","0"),"^",""),"(",""),")","")</f>
        <v>1</v>
      </c>
      <c r="Q31" s="6" t="str">
        <f aca="false">SUBSTITUTE(SUBSTITUTE(SUBSTITUTE(("U."&amp;$G31&amp;IF($H31&lt;&gt;"1","/"&amp;IF(ISNUMBER(FIND("*",$H31)),"("&amp;"U."&amp;$H31&amp;")","U."&amp;$H31),"")),"*","*U."),"U.1","1"),"U.(","(U.")</f>
        <v>U.kat</v>
      </c>
      <c r="R31" s="13" t="s">
        <v>81</v>
      </c>
      <c r="S31" s="6" t="str">
        <f aca="false">IF(O31&lt;&gt;"",O31,"")&amp;IF(P31&lt;&gt;"1","/"&amp;IF(ISNUMBER(FIND(".",P31)),"("&amp;P31&amp;")",P31),"")</f>
        <v>kat</v>
      </c>
    </row>
    <row r="32" customFormat="false" ht="16.4" hidden="false" customHeight="false" outlineLevel="0" collapsed="false">
      <c r="A32" s="7" t="s">
        <v>75</v>
      </c>
      <c r="C32" s="1" t="s">
        <v>21</v>
      </c>
      <c r="D32" s="1" t="s">
        <v>22</v>
      </c>
      <c r="E32" s="1" t="s">
        <v>21</v>
      </c>
      <c r="F32" s="2" t="s">
        <v>79</v>
      </c>
      <c r="G32" s="3" t="s">
        <v>80</v>
      </c>
      <c r="H32" s="4" t="s">
        <v>32</v>
      </c>
      <c r="K32" s="5" t="str">
        <f aca="false">SUBSTITUTE(SUBSTITUTE(SUBSTITUTE(SUBSTITUTE(SUBSTITUTE(SUBSTITUTE(SUBSTITUTE(SUBSTITUTE(G32,"yotta*","Y"),"zetta*","Z"),"exa*","E"),"peta*","P"),"tera*","T"),"giga*","G"),"mega*","M"),"kilo*","k")</f>
        <v>kat</v>
      </c>
      <c r="L32" s="5" t="str">
        <f aca="false">SUBSTITUTE(SUBSTITUTE(SUBSTITUTE(SUBSTITUTE(SUBSTITUTE(SUBSTITUTE(SUBSTITUTE(SUBSTITUTE(H32,"yotta*","Y"),"zetta*","Z"),"exa*","E"),"peta*","P"),"tera*","T"),"giga*","G"),"mega*","M"),"kilo*","k")</f>
        <v>1</v>
      </c>
      <c r="M32" s="6" t="str">
        <f aca="false">SUBSTITUTE(SUBSTITUTE(SUBSTITUTE(SUBSTITUTE(SUBSTITUTE(SUBSTITUTE(SUBSTITUTE(SUBSTITUTE(K32,"hecto*","h"),"deca*","da"),"deci*","d"),"centi*","c"),"milli*","m"),"micro*","u"),"nano*","n"),"pico*","p")</f>
        <v>kat</v>
      </c>
      <c r="N32" s="6" t="str">
        <f aca="false">SUBSTITUTE(SUBSTITUTE(SUBSTITUTE(SUBSTITUTE(SUBSTITUTE(SUBSTITUTE(SUBSTITUTE(SUBSTITUTE(L32,"hecto*","h"),"deca*","da"),"deci*","d"),"centi*","c"),"milli*","m"),"micro*","u"),"nano*","n"),"pico*","p")</f>
        <v>1</v>
      </c>
      <c r="O32" s="6" t="str">
        <f aca="false">SUBSTITUTE(SUBSTITUTE(SUBSTITUTE(SUBSTITUTE(SUBSTITUTE(SUBSTITUTE(SUBSTITUTE(SUBSTITUTE(SUBSTITUTE(M32,"femto*","f"),"atto*","a"),"zepto*","z"),"yocto*","y"),"*","."),"^0.","0"),"^",""),"(",""),")","")</f>
        <v>kat</v>
      </c>
      <c r="P32" s="6" t="str">
        <f aca="false">SUBSTITUTE(SUBSTITUTE(SUBSTITUTE(SUBSTITUTE(SUBSTITUTE(SUBSTITUTE(SUBSTITUTE(SUBSTITUTE(SUBSTITUTE(N32,"femto*","f"),"atto*","a"),"zepto*","z"),"yocto*","y"),"*","."),"^0.","0"),"^",""),"(",""),")","")</f>
        <v>1</v>
      </c>
      <c r="Q32" s="6" t="str">
        <f aca="false">SUBSTITUTE(SUBSTITUTE(SUBSTITUTE(("U."&amp;$G32&amp;IF($H32&lt;&gt;"1","/"&amp;IF(ISNUMBER(FIND("*",$H32)),"("&amp;"U."&amp;$H32&amp;")","U."&amp;$H32),"")),"*","*U."),"U.1","1"),"U.(","(U.")</f>
        <v>U.kat</v>
      </c>
      <c r="R32" s="6" t="str">
        <f aca="false">IF(H32&lt;&gt;"",H32,"")&amp;IF(G32&lt;&gt;"1","/"&amp;IF(ISNUMBER(FIND("*",G32)),"("&amp;G32&amp;")",G32),"")</f>
        <v>1/kat</v>
      </c>
      <c r="S32" s="6" t="str">
        <f aca="false">IF(O32&lt;&gt;"",O32,"")&amp;IF(P32&lt;&gt;"1","/"&amp;IF(ISNUMBER(FIND(".",P32)),"("&amp;P32&amp;")",P32),"")</f>
        <v>kat</v>
      </c>
    </row>
    <row r="33" customFormat="false" ht="16.4" hidden="false" customHeight="false" outlineLevel="0" collapsed="false">
      <c r="A33" s="1" t="s">
        <v>75</v>
      </c>
      <c r="B33" s="1" t="s">
        <v>76</v>
      </c>
      <c r="C33" s="1" t="s">
        <v>21</v>
      </c>
      <c r="D33" s="1" t="s">
        <v>22</v>
      </c>
      <c r="E33" s="1" t="s">
        <v>21</v>
      </c>
      <c r="F33" s="2" t="s">
        <v>77</v>
      </c>
      <c r="G33" s="3" t="s">
        <v>82</v>
      </c>
      <c r="H33" s="4" t="s">
        <v>34</v>
      </c>
      <c r="K33" s="5" t="str">
        <f aca="false">SUBSTITUTE(SUBSTITUTE(SUBSTITUTE(SUBSTITUTE(SUBSTITUTE(SUBSTITUTE(SUBSTITUTE(SUBSTITUTE(G33,"yotta*","Y"),"zetta*","Z"),"exa*","E"),"peta*","P"),"tera*","T"),"giga*","G"),"mega*","M"),"kilo*","k")</f>
        <v>W</v>
      </c>
      <c r="L33" s="5" t="str">
        <f aca="false">SUBSTITUTE(SUBSTITUTE(SUBSTITUTE(SUBSTITUTE(SUBSTITUTE(SUBSTITUTE(SUBSTITUTE(SUBSTITUTE(H33,"yotta*","Y"),"zetta*","Z"),"exa*","E"),"peta*","P"),"tera*","T"),"giga*","G"),"mega*","M"),"kilo*","k")</f>
        <v>K</v>
      </c>
      <c r="M33" s="6" t="str">
        <f aca="false">SUBSTITUTE(SUBSTITUTE(SUBSTITUTE(SUBSTITUTE(SUBSTITUTE(SUBSTITUTE(SUBSTITUTE(SUBSTITUTE(K33,"hecto*","h"),"deca*","da"),"deci*","d"),"centi*","c"),"milli*","m"),"micro*","u"),"nano*","n"),"pico*","p")</f>
        <v>W</v>
      </c>
      <c r="N33" s="6" t="str">
        <f aca="false">SUBSTITUTE(SUBSTITUTE(SUBSTITUTE(SUBSTITUTE(SUBSTITUTE(SUBSTITUTE(SUBSTITUTE(SUBSTITUTE(L33,"hecto*","h"),"deca*","da"),"deci*","d"),"centi*","c"),"milli*","m"),"micro*","u"),"nano*","n"),"pico*","p")</f>
        <v>K</v>
      </c>
      <c r="O33" s="6" t="str">
        <f aca="false">SUBSTITUTE(SUBSTITUTE(SUBSTITUTE(SUBSTITUTE(SUBSTITUTE(SUBSTITUTE(SUBSTITUTE(SUBSTITUTE(SUBSTITUTE(M33,"femto*","f"),"atto*","a"),"zepto*","z"),"yocto*","y"),"*","."),"^0.","0"),"^",""),"(",""),")","")</f>
        <v>W</v>
      </c>
      <c r="P33" s="6" t="str">
        <f aca="false">SUBSTITUTE(SUBSTITUTE(SUBSTITUTE(SUBSTITUTE(SUBSTITUTE(SUBSTITUTE(SUBSTITUTE(SUBSTITUTE(SUBSTITUTE(N33,"femto*","f"),"atto*","a"),"zepto*","z"),"yocto*","y"),"*","."),"^0.","0"),"^",""),"(",""),")","")</f>
        <v>K</v>
      </c>
      <c r="Q33" s="6" t="str">
        <f aca="false">SUBSTITUTE(SUBSTITUTE(SUBSTITUTE(("U."&amp;$G33&amp;IF($H33&lt;&gt;"1","/"&amp;IF(ISNUMBER(FIND("*",$H33)),"("&amp;"U."&amp;$H33&amp;")","U."&amp;$H33),"")),"*","*U."),"U.1","1"),"U.(","(U.")</f>
        <v>U.W/U.K</v>
      </c>
      <c r="R33" s="13" t="s">
        <v>83</v>
      </c>
      <c r="S33" s="6" t="str">
        <f aca="false">IF(O33&lt;&gt;"",O33,"")&amp;IF(P33&lt;&gt;"1","/"&amp;IF(ISNUMBER(FIND(".",P33)),"("&amp;P33&amp;")",P33),"")</f>
        <v>W/K</v>
      </c>
    </row>
    <row r="34" customFormat="false" ht="16.05" hidden="false" customHeight="false" outlineLevel="0" collapsed="false">
      <c r="A34" s="1" t="s">
        <v>75</v>
      </c>
      <c r="C34" s="1" t="s">
        <v>21</v>
      </c>
      <c r="D34" s="1" t="s">
        <v>22</v>
      </c>
      <c r="E34" s="1" t="s">
        <v>21</v>
      </c>
      <c r="F34" s="2" t="s">
        <v>79</v>
      </c>
      <c r="G34" s="3" t="s">
        <v>82</v>
      </c>
      <c r="H34" s="4" t="s">
        <v>34</v>
      </c>
      <c r="K34" s="5" t="str">
        <f aca="false">SUBSTITUTE(SUBSTITUTE(SUBSTITUTE(SUBSTITUTE(SUBSTITUTE(SUBSTITUTE(SUBSTITUTE(SUBSTITUTE(G34,"yotta*","Y"),"zetta*","Z"),"exa*","E"),"peta*","P"),"tera*","T"),"giga*","G"),"mega*","M"),"kilo*","k")</f>
        <v>W</v>
      </c>
      <c r="L34" s="5" t="str">
        <f aca="false">SUBSTITUTE(SUBSTITUTE(SUBSTITUTE(SUBSTITUTE(SUBSTITUTE(SUBSTITUTE(SUBSTITUTE(SUBSTITUTE(H34,"yotta*","Y"),"zetta*","Z"),"exa*","E"),"peta*","P"),"tera*","T"),"giga*","G"),"mega*","M"),"kilo*","k")</f>
        <v>K</v>
      </c>
      <c r="M34" s="6" t="str">
        <f aca="false">SUBSTITUTE(SUBSTITUTE(SUBSTITUTE(SUBSTITUTE(SUBSTITUTE(SUBSTITUTE(SUBSTITUTE(SUBSTITUTE(K34,"hecto*","h"),"deca*","da"),"deci*","d"),"centi*","c"),"milli*","m"),"micro*","u"),"nano*","n"),"pico*","p")</f>
        <v>W</v>
      </c>
      <c r="N34" s="6" t="str">
        <f aca="false">SUBSTITUTE(SUBSTITUTE(SUBSTITUTE(SUBSTITUTE(SUBSTITUTE(SUBSTITUTE(SUBSTITUTE(SUBSTITUTE(L34,"hecto*","h"),"deca*","da"),"deci*","d"),"centi*","c"),"milli*","m"),"micro*","u"),"nano*","n"),"pico*","p")</f>
        <v>K</v>
      </c>
      <c r="O34" s="6" t="str">
        <f aca="false">SUBSTITUTE(SUBSTITUTE(SUBSTITUTE(SUBSTITUTE(SUBSTITUTE(SUBSTITUTE(SUBSTITUTE(SUBSTITUTE(SUBSTITUTE(M34,"femto*","f"),"atto*","a"),"zepto*","z"),"yocto*","y"),"*","."),"^0.","0"),"^",""),"(",""),")","")</f>
        <v>W</v>
      </c>
      <c r="P34" s="6" t="str">
        <f aca="false">SUBSTITUTE(SUBSTITUTE(SUBSTITUTE(SUBSTITUTE(SUBSTITUTE(SUBSTITUTE(SUBSTITUTE(SUBSTITUTE(SUBSTITUTE(N34,"femto*","f"),"atto*","a"),"zepto*","z"),"yocto*","y"),"*","."),"^0.","0"),"^",""),"(",""),")","")</f>
        <v>K</v>
      </c>
      <c r="Q34" s="6" t="str">
        <f aca="false">SUBSTITUTE(SUBSTITUTE(SUBSTITUTE(("U."&amp;$G34&amp;IF($H34&lt;&gt;"1","/"&amp;IF(ISNUMBER(FIND("*",$H34)),"("&amp;"U."&amp;$H34&amp;")","U."&amp;$H34),"")),"*","*U."),"U.1","1"),"U.(","(U.")</f>
        <v>U.W/U.K</v>
      </c>
      <c r="R34" s="6" t="str">
        <f aca="false">IF(H34&lt;&gt;"",H34,"")&amp;IF(G34&lt;&gt;"1","/"&amp;IF(ISNUMBER(FIND("*",G34)),"("&amp;G34&amp;")",G34),"")</f>
        <v>K/W</v>
      </c>
      <c r="S34" s="6" t="str">
        <f aca="false">IF(O34&lt;&gt;"",O34,"")&amp;IF(P34&lt;&gt;"1","/"&amp;IF(ISNUMBER(FIND(".",P34)),"("&amp;P34&amp;")",P34),"")</f>
        <v>W/K</v>
      </c>
    </row>
    <row r="35" customFormat="false" ht="16.4" hidden="false" customHeight="false" outlineLevel="0" collapsed="false">
      <c r="A35" s="7" t="s">
        <v>84</v>
      </c>
      <c r="B35" s="1" t="s">
        <v>85</v>
      </c>
      <c r="C35" s="1" t="s">
        <v>21</v>
      </c>
      <c r="D35" s="1" t="s">
        <v>22</v>
      </c>
      <c r="E35" s="1" t="s">
        <v>22</v>
      </c>
      <c r="F35" s="2" t="s">
        <v>86</v>
      </c>
      <c r="G35" s="3" t="s">
        <v>41</v>
      </c>
      <c r="H35" s="4" t="s">
        <v>50</v>
      </c>
      <c r="K35" s="5" t="str">
        <f aca="false">SUBSTITUTE(SUBSTITUTE(SUBSTITUTE(SUBSTITUTE(SUBSTITUTE(SUBSTITUTE(SUBSTITUTE(SUBSTITUTE(G35,"yotta*","Y"),"zetta*","Z"),"exa*","E"),"peta*","P"),"tera*","T"),"giga*","G"),"mega*","M"),"kilo*","k")</f>
        <v>A</v>
      </c>
      <c r="L35" s="5" t="str">
        <f aca="false">SUBSTITUTE(SUBSTITUTE(SUBSTITUTE(SUBSTITUTE(SUBSTITUTE(SUBSTITUTE(SUBSTITUTE(SUBSTITUTE(H35,"yotta*","Y"),"zetta*","Z"),"exa*","E"),"peta*","P"),"tera*","T"),"giga*","G"),"mega*","M"),"kilo*","k")</f>
        <v>cm^2</v>
      </c>
      <c r="M35" s="6" t="str">
        <f aca="false">SUBSTITUTE(SUBSTITUTE(SUBSTITUTE(SUBSTITUTE(SUBSTITUTE(SUBSTITUTE(SUBSTITUTE(SUBSTITUTE(K35,"hecto*","h"),"deca*","da"),"deci*","d"),"centi*","c"),"milli*","m"),"micro*","u"),"nano*","n"),"pico*","p")</f>
        <v>A</v>
      </c>
      <c r="N35" s="6" t="str">
        <f aca="false">SUBSTITUTE(SUBSTITUTE(SUBSTITUTE(SUBSTITUTE(SUBSTITUTE(SUBSTITUTE(SUBSTITUTE(SUBSTITUTE(L35,"hecto*","h"),"deca*","da"),"deci*","d"),"centi*","c"),"milli*","m"),"micro*","u"),"nano*","n"),"pico*","p")</f>
        <v>cm^2</v>
      </c>
      <c r="O35" s="6" t="str">
        <f aca="false">SUBSTITUTE(SUBSTITUTE(SUBSTITUTE(SUBSTITUTE(SUBSTITUTE(SUBSTITUTE(SUBSTITUTE(SUBSTITUTE(SUBSTITUTE(M35,"femto*","f"),"atto*","a"),"zepto*","z"),"yocto*","y"),"*","."),"^0.","0"),"^",""),"(",""),")","")</f>
        <v>A</v>
      </c>
      <c r="P35" s="6" t="str">
        <f aca="false">SUBSTITUTE(SUBSTITUTE(SUBSTITUTE(SUBSTITUTE(SUBSTITUTE(SUBSTITUTE(SUBSTITUTE(SUBSTITUTE(SUBSTITUTE(N35,"femto*","f"),"atto*","a"),"zepto*","z"),"yocto*","y"),"*","."),"^0.","0"),"^",""),"(",""),")","")</f>
        <v>cm2</v>
      </c>
      <c r="Q35" s="6" t="str">
        <f aca="false">SUBSTITUTE(SUBSTITUTE(SUBSTITUTE(("U."&amp;$G35&amp;IF($H35&lt;&gt;"1","/"&amp;IF(ISNUMBER(FIND("*",$H35)),"("&amp;"U."&amp;$H35&amp;")","U."&amp;$H35),"")),"*","*U."),"U.1","1"),"U.(","(U.")</f>
        <v>U.A/U.cm^2</v>
      </c>
      <c r="R35" s="6" t="str">
        <f aca="false">IF(H35&lt;&gt;"",H35,"")&amp;IF(G35&lt;&gt;"1","/"&amp;IF(ISNUMBER(FIND("*",G35)),"("&amp;G35&amp;")",G35),"")</f>
        <v>cm^2/A</v>
      </c>
      <c r="S35" s="6" t="str">
        <f aca="false">IF(O35&lt;&gt;"",O35,"")&amp;IF(P35&lt;&gt;"1","/"&amp;IF(ISNUMBER(FIND(".",P35)),"("&amp;P35&amp;")",P35),"")</f>
        <v>A/cm2</v>
      </c>
    </row>
    <row r="36" customFormat="false" ht="16.4" hidden="false" customHeight="false" outlineLevel="0" collapsed="false">
      <c r="A36" s="7" t="s">
        <v>84</v>
      </c>
      <c r="B36" s="1" t="s">
        <v>85</v>
      </c>
      <c r="C36" s="1" t="s">
        <v>22</v>
      </c>
      <c r="D36" s="1" t="s">
        <v>22</v>
      </c>
      <c r="E36" s="1" t="s">
        <v>21</v>
      </c>
      <c r="F36" s="2" t="s">
        <v>86</v>
      </c>
      <c r="G36" s="3" t="s">
        <v>41</v>
      </c>
      <c r="H36" s="4" t="s">
        <v>51</v>
      </c>
      <c r="K36" s="5" t="str">
        <f aca="false">SUBSTITUTE(SUBSTITUTE(SUBSTITUTE(SUBSTITUTE(SUBSTITUTE(SUBSTITUTE(SUBSTITUTE(SUBSTITUTE(G36,"yotta*","Y"),"zetta*","Z"),"exa*","E"),"peta*","P"),"tera*","T"),"giga*","G"),"mega*","M"),"kilo*","k")</f>
        <v>A</v>
      </c>
      <c r="L36" s="5" t="str">
        <f aca="false">SUBSTITUTE(SUBSTITUTE(SUBSTITUTE(SUBSTITUTE(SUBSTITUTE(SUBSTITUTE(SUBSTITUTE(SUBSTITUTE(H36,"yotta*","Y"),"zetta*","Z"),"exa*","E"),"peta*","P"),"tera*","T"),"giga*","G"),"mega*","M"),"kilo*","k")</f>
        <v>m^2</v>
      </c>
      <c r="M36" s="6" t="str">
        <f aca="false">SUBSTITUTE(SUBSTITUTE(SUBSTITUTE(SUBSTITUTE(SUBSTITUTE(SUBSTITUTE(SUBSTITUTE(SUBSTITUTE(K36,"hecto*","h"),"deca*","da"),"deci*","d"),"centi*","c"),"milli*","m"),"micro*","u"),"nano*","n"),"pico*","p")</f>
        <v>A</v>
      </c>
      <c r="N36" s="6" t="str">
        <f aca="false">SUBSTITUTE(SUBSTITUTE(SUBSTITUTE(SUBSTITUTE(SUBSTITUTE(SUBSTITUTE(SUBSTITUTE(SUBSTITUTE(L36,"hecto*","h"),"deca*","da"),"deci*","d"),"centi*","c"),"milli*","m"),"micro*","u"),"nano*","n"),"pico*","p")</f>
        <v>m^2</v>
      </c>
      <c r="O36" s="6" t="str">
        <f aca="false">SUBSTITUTE(SUBSTITUTE(SUBSTITUTE(SUBSTITUTE(SUBSTITUTE(SUBSTITUTE(SUBSTITUTE(SUBSTITUTE(SUBSTITUTE(M36,"femto*","f"),"atto*","a"),"zepto*","z"),"yocto*","y"),"*","."),"^0.","0"),"^",""),"(",""),")","")</f>
        <v>A</v>
      </c>
      <c r="P36" s="6" t="str">
        <f aca="false">SUBSTITUTE(SUBSTITUTE(SUBSTITUTE(SUBSTITUTE(SUBSTITUTE(SUBSTITUTE(SUBSTITUTE(SUBSTITUTE(SUBSTITUTE(N36,"femto*","f"),"atto*","a"),"zepto*","z"),"yocto*","y"),"*","."),"^0.","0"),"^",""),"(",""),")","")</f>
        <v>m2</v>
      </c>
      <c r="Q36" s="6" t="str">
        <f aca="false">SUBSTITUTE(SUBSTITUTE(SUBSTITUTE(("U."&amp;$G36&amp;IF($H36&lt;&gt;"1","/"&amp;IF(ISNUMBER(FIND("*",$H36)),"("&amp;"U."&amp;$H36&amp;")","U."&amp;$H36),"")),"*","*U."),"U.1","1"),"U.(","(U.")</f>
        <v>U.A/U.m^2</v>
      </c>
      <c r="R36" s="6" t="str">
        <f aca="false">IF(H36&lt;&gt;"",H36,"")&amp;IF(G36&lt;&gt;"1","/"&amp;IF(ISNUMBER(FIND("*",G36)),"("&amp;G36&amp;")",G36),"")</f>
        <v>m^2/A</v>
      </c>
      <c r="S36" s="6" t="str">
        <f aca="false">IF(O36&lt;&gt;"",O36,"")&amp;IF(P36&lt;&gt;"1","/"&amp;IF(ISNUMBER(FIND(".",P36)),"("&amp;P36&amp;")",P36),"")</f>
        <v>A/m2</v>
      </c>
    </row>
    <row r="37" customFormat="false" ht="16.4" hidden="false" customHeight="false" outlineLevel="0" collapsed="false">
      <c r="A37" s="7" t="s">
        <v>84</v>
      </c>
      <c r="B37" s="1" t="s">
        <v>85</v>
      </c>
      <c r="C37" s="1" t="s">
        <v>21</v>
      </c>
      <c r="D37" s="1" t="s">
        <v>22</v>
      </c>
      <c r="E37" s="1" t="s">
        <v>21</v>
      </c>
      <c r="F37" s="2" t="s">
        <v>86</v>
      </c>
      <c r="G37" s="3" t="s">
        <v>80</v>
      </c>
      <c r="H37" s="4" t="s">
        <v>50</v>
      </c>
      <c r="K37" s="5" t="str">
        <f aca="false">SUBSTITUTE(SUBSTITUTE(SUBSTITUTE(SUBSTITUTE(SUBSTITUTE(SUBSTITUTE(SUBSTITUTE(SUBSTITUTE(G37,"yotta*","Y"),"zetta*","Z"),"exa*","E"),"peta*","P"),"tera*","T"),"giga*","G"),"mega*","M"),"kilo*","k")</f>
        <v>kat</v>
      </c>
      <c r="L37" s="5" t="str">
        <f aca="false">SUBSTITUTE(SUBSTITUTE(SUBSTITUTE(SUBSTITUTE(SUBSTITUTE(SUBSTITUTE(SUBSTITUTE(SUBSTITUTE(H37,"yotta*","Y"),"zetta*","Z"),"exa*","E"),"peta*","P"),"tera*","T"),"giga*","G"),"mega*","M"),"kilo*","k")</f>
        <v>cm^2</v>
      </c>
      <c r="M37" s="6" t="str">
        <f aca="false">SUBSTITUTE(SUBSTITUTE(SUBSTITUTE(SUBSTITUTE(SUBSTITUTE(SUBSTITUTE(SUBSTITUTE(SUBSTITUTE(K37,"hecto*","h"),"deca*","da"),"deci*","d"),"centi*","c"),"milli*","m"),"micro*","u"),"nano*","n"),"pico*","p")</f>
        <v>kat</v>
      </c>
      <c r="N37" s="6" t="str">
        <f aca="false">SUBSTITUTE(SUBSTITUTE(SUBSTITUTE(SUBSTITUTE(SUBSTITUTE(SUBSTITUTE(SUBSTITUTE(SUBSTITUTE(L37,"hecto*","h"),"deca*","da"),"deci*","d"),"centi*","c"),"milli*","m"),"micro*","u"),"nano*","n"),"pico*","p")</f>
        <v>cm^2</v>
      </c>
      <c r="O37" s="6" t="str">
        <f aca="false">SUBSTITUTE(SUBSTITUTE(SUBSTITUTE(SUBSTITUTE(SUBSTITUTE(SUBSTITUTE(SUBSTITUTE(SUBSTITUTE(SUBSTITUTE(M37,"femto*","f"),"atto*","a"),"zepto*","z"),"yocto*","y"),"*","."),"^0.","0"),"^",""),"(",""),")","")</f>
        <v>kat</v>
      </c>
      <c r="P37" s="6" t="str">
        <f aca="false">SUBSTITUTE(SUBSTITUTE(SUBSTITUTE(SUBSTITUTE(SUBSTITUTE(SUBSTITUTE(SUBSTITUTE(SUBSTITUTE(SUBSTITUTE(N37,"femto*","f"),"atto*","a"),"zepto*","z"),"yocto*","y"),"*","."),"^0.","0"),"^",""),"(",""),")","")</f>
        <v>cm2</v>
      </c>
      <c r="Q37" s="6" t="str">
        <f aca="false">SUBSTITUTE(SUBSTITUTE(SUBSTITUTE(("U."&amp;$G37&amp;IF($H37&lt;&gt;"1","/"&amp;IF(ISNUMBER(FIND("*",$H37)),"("&amp;"U."&amp;$H37&amp;")","U."&amp;$H37),"")),"*","*U."),"U.1","1"),"U.(","(U.")</f>
        <v>U.kat/U.cm^2</v>
      </c>
      <c r="R37" s="6" t="str">
        <f aca="false">IF(H37&lt;&gt;"",H37,"")&amp;IF(G37&lt;&gt;"1","/"&amp;IF(ISNUMBER(FIND("*",G37)),"("&amp;G37&amp;")",G37),"")</f>
        <v>cm^2/kat</v>
      </c>
      <c r="S37" s="6" t="str">
        <f aca="false">IF(O37&lt;&gt;"",O37,"")&amp;IF(P37&lt;&gt;"1","/"&amp;IF(ISNUMBER(FIND(".",P37)),"("&amp;P37&amp;")",P37),"")</f>
        <v>kat/cm2</v>
      </c>
    </row>
    <row r="38" customFormat="false" ht="16.4" hidden="false" customHeight="false" outlineLevel="0" collapsed="false">
      <c r="A38" s="7" t="s">
        <v>84</v>
      </c>
      <c r="B38" s="1" t="s">
        <v>85</v>
      </c>
      <c r="C38" s="1" t="s">
        <v>21</v>
      </c>
      <c r="D38" s="1" t="s">
        <v>22</v>
      </c>
      <c r="E38" s="1" t="s">
        <v>21</v>
      </c>
      <c r="F38" s="2" t="s">
        <v>86</v>
      </c>
      <c r="G38" s="3" t="s">
        <v>80</v>
      </c>
      <c r="H38" s="4" t="s">
        <v>51</v>
      </c>
      <c r="K38" s="5" t="str">
        <f aca="false">SUBSTITUTE(SUBSTITUTE(SUBSTITUTE(SUBSTITUTE(SUBSTITUTE(SUBSTITUTE(SUBSTITUTE(SUBSTITUTE(G38,"yotta*","Y"),"zetta*","Z"),"exa*","E"),"peta*","P"),"tera*","T"),"giga*","G"),"mega*","M"),"kilo*","k")</f>
        <v>kat</v>
      </c>
      <c r="L38" s="5" t="str">
        <f aca="false">SUBSTITUTE(SUBSTITUTE(SUBSTITUTE(SUBSTITUTE(SUBSTITUTE(SUBSTITUTE(SUBSTITUTE(SUBSTITUTE(H38,"yotta*","Y"),"zetta*","Z"),"exa*","E"),"peta*","P"),"tera*","T"),"giga*","G"),"mega*","M"),"kilo*","k")</f>
        <v>m^2</v>
      </c>
      <c r="M38" s="6" t="str">
        <f aca="false">SUBSTITUTE(SUBSTITUTE(SUBSTITUTE(SUBSTITUTE(SUBSTITUTE(SUBSTITUTE(SUBSTITUTE(SUBSTITUTE(K38,"hecto*","h"),"deca*","da"),"deci*","d"),"centi*","c"),"milli*","m"),"micro*","u"),"nano*","n"),"pico*","p")</f>
        <v>kat</v>
      </c>
      <c r="N38" s="6" t="str">
        <f aca="false">SUBSTITUTE(SUBSTITUTE(SUBSTITUTE(SUBSTITUTE(SUBSTITUTE(SUBSTITUTE(SUBSTITUTE(SUBSTITUTE(L38,"hecto*","h"),"deca*","da"),"deci*","d"),"centi*","c"),"milli*","m"),"micro*","u"),"nano*","n"),"pico*","p")</f>
        <v>m^2</v>
      </c>
      <c r="O38" s="6" t="str">
        <f aca="false">SUBSTITUTE(SUBSTITUTE(SUBSTITUTE(SUBSTITUTE(SUBSTITUTE(SUBSTITUTE(SUBSTITUTE(SUBSTITUTE(SUBSTITUTE(M38,"femto*","f"),"atto*","a"),"zepto*","z"),"yocto*","y"),"*","."),"^0.","0"),"^",""),"(",""),")","")</f>
        <v>kat</v>
      </c>
      <c r="P38" s="6" t="str">
        <f aca="false">SUBSTITUTE(SUBSTITUTE(SUBSTITUTE(SUBSTITUTE(SUBSTITUTE(SUBSTITUTE(SUBSTITUTE(SUBSTITUTE(SUBSTITUTE(N38,"femto*","f"),"atto*","a"),"zepto*","z"),"yocto*","y"),"*","."),"^0.","0"),"^",""),"(",""),")","")</f>
        <v>m2</v>
      </c>
      <c r="Q38" s="6" t="str">
        <f aca="false">SUBSTITUTE(SUBSTITUTE(SUBSTITUTE(("U."&amp;$G38&amp;IF($H38&lt;&gt;"1","/"&amp;IF(ISNUMBER(FIND("*",$H38)),"("&amp;"U."&amp;$H38&amp;")","U."&amp;$H38),"")),"*","*U."),"U.1","1"),"U.(","(U.")</f>
        <v>U.kat/U.m^2</v>
      </c>
      <c r="R38" s="6" t="str">
        <f aca="false">IF(H38&lt;&gt;"",H38,"")&amp;IF(G38&lt;&gt;"1","/"&amp;IF(ISNUMBER(FIND("*",G38)),"("&amp;G38&amp;")",G38),"")</f>
        <v>m^2/kat</v>
      </c>
      <c r="S38" s="6" t="str">
        <f aca="false">IF(O38&lt;&gt;"",O38,"")&amp;IF(P38&lt;&gt;"1","/"&amp;IF(ISNUMBER(FIND(".",P38)),"("&amp;P38&amp;")",P38),"")</f>
        <v>kat/m2</v>
      </c>
    </row>
    <row r="39" customFormat="false" ht="16.4" hidden="false" customHeight="false" outlineLevel="0" collapsed="false">
      <c r="A39" s="7" t="s">
        <v>87</v>
      </c>
      <c r="B39" s="1" t="s">
        <v>88</v>
      </c>
      <c r="C39" s="1" t="s">
        <v>21</v>
      </c>
      <c r="D39" s="1" t="s">
        <v>22</v>
      </c>
      <c r="E39" s="1" t="s">
        <v>21</v>
      </c>
      <c r="F39" s="2" t="s">
        <v>86</v>
      </c>
      <c r="G39" s="3" t="s">
        <v>41</v>
      </c>
      <c r="H39" s="4" t="s">
        <v>50</v>
      </c>
      <c r="I39" s="1" t="n">
        <v>0</v>
      </c>
      <c r="K39" s="5" t="str">
        <f aca="false">SUBSTITUTE(SUBSTITUTE(SUBSTITUTE(SUBSTITUTE(SUBSTITUTE(SUBSTITUTE(SUBSTITUTE(SUBSTITUTE(G39,"yotta*","Y"),"zetta*","Z"),"exa*","E"),"peta*","P"),"tera*","T"),"giga*","G"),"mega*","M"),"kilo*","k")</f>
        <v>A</v>
      </c>
      <c r="L39" s="5" t="str">
        <f aca="false">SUBSTITUTE(SUBSTITUTE(SUBSTITUTE(SUBSTITUTE(SUBSTITUTE(SUBSTITUTE(SUBSTITUTE(SUBSTITUTE(H39,"yotta*","Y"),"zetta*","Z"),"exa*","E"),"peta*","P"),"tera*","T"),"giga*","G"),"mega*","M"),"kilo*","k")</f>
        <v>cm^2</v>
      </c>
      <c r="M39" s="6" t="str">
        <f aca="false">SUBSTITUTE(SUBSTITUTE(SUBSTITUTE(SUBSTITUTE(SUBSTITUTE(SUBSTITUTE(SUBSTITUTE(SUBSTITUTE(K39,"hecto*","h"),"deca*","da"),"deci*","d"),"centi*","c"),"milli*","m"),"micro*","u"),"nano*","n"),"pico*","p")</f>
        <v>A</v>
      </c>
      <c r="N39" s="6" t="str">
        <f aca="false">SUBSTITUTE(SUBSTITUTE(SUBSTITUTE(SUBSTITUTE(SUBSTITUTE(SUBSTITUTE(SUBSTITUTE(SUBSTITUTE(L39,"hecto*","h"),"deca*","da"),"deci*","d"),"centi*","c"),"milli*","m"),"micro*","u"),"nano*","n"),"pico*","p")</f>
        <v>cm^2</v>
      </c>
      <c r="O39" s="6" t="str">
        <f aca="false">SUBSTITUTE(SUBSTITUTE(SUBSTITUTE(SUBSTITUTE(SUBSTITUTE(SUBSTITUTE(SUBSTITUTE(SUBSTITUTE(SUBSTITUTE(M39,"femto*","f"),"atto*","a"),"zepto*","z"),"yocto*","y"),"*","."),"^0.","0"),"^",""),"(",""),")","")</f>
        <v>A</v>
      </c>
      <c r="P39" s="6" t="str">
        <f aca="false">SUBSTITUTE(SUBSTITUTE(SUBSTITUTE(SUBSTITUTE(SUBSTITUTE(SUBSTITUTE(SUBSTITUTE(SUBSTITUTE(SUBSTITUTE(N39,"femto*","f"),"atto*","a"),"zepto*","z"),"yocto*","y"),"*","."),"^0.","0"),"^",""),"(",""),")","")</f>
        <v>cm2</v>
      </c>
      <c r="Q39" s="6" t="str">
        <f aca="false">SUBSTITUTE(SUBSTITUTE(SUBSTITUTE(("U."&amp;$G39&amp;IF($H39&lt;&gt;"1","/"&amp;IF(ISNUMBER(FIND("*",$H39)),"("&amp;"U."&amp;$H39&amp;")","U."&amp;$H39),"")),"*","*U."),"U.1","1"),"U.(","(U.")</f>
        <v>U.A/U.cm^2</v>
      </c>
      <c r="R39" s="6" t="str">
        <f aca="false">IF(H39&lt;&gt;"",H39,"")&amp;IF(G39&lt;&gt;"1","/"&amp;IF(ISNUMBER(FIND("*",G39)),"("&amp;G39&amp;")",G39),"")</f>
        <v>cm^2/A</v>
      </c>
      <c r="S39" s="6" t="str">
        <f aca="false">IF(O39&lt;&gt;"",O39,"")&amp;IF(P39&lt;&gt;"1","/"&amp;IF(ISNUMBER(FIND(".",P39)),"("&amp;P39&amp;")",P39),"")</f>
        <v>A/cm2</v>
      </c>
    </row>
    <row r="40" customFormat="false" ht="16.4" hidden="false" customHeight="false" outlineLevel="0" collapsed="false">
      <c r="A40" s="7" t="s">
        <v>87</v>
      </c>
      <c r="B40" s="1" t="s">
        <v>88</v>
      </c>
      <c r="C40" s="1" t="s">
        <v>22</v>
      </c>
      <c r="D40" s="1" t="s">
        <v>22</v>
      </c>
      <c r="E40" s="1" t="s">
        <v>21</v>
      </c>
      <c r="F40" s="2" t="s">
        <v>86</v>
      </c>
      <c r="G40" s="3" t="s">
        <v>41</v>
      </c>
      <c r="H40" s="4" t="s">
        <v>51</v>
      </c>
      <c r="I40" s="1" t="n">
        <v>0</v>
      </c>
      <c r="K40" s="5" t="str">
        <f aca="false">SUBSTITUTE(SUBSTITUTE(SUBSTITUTE(SUBSTITUTE(SUBSTITUTE(SUBSTITUTE(SUBSTITUTE(SUBSTITUTE(G40,"yotta*","Y"),"zetta*","Z"),"exa*","E"),"peta*","P"),"tera*","T"),"giga*","G"),"mega*","M"),"kilo*","k")</f>
        <v>A</v>
      </c>
      <c r="L40" s="5" t="str">
        <f aca="false">SUBSTITUTE(SUBSTITUTE(SUBSTITUTE(SUBSTITUTE(SUBSTITUTE(SUBSTITUTE(SUBSTITUTE(SUBSTITUTE(H40,"yotta*","Y"),"zetta*","Z"),"exa*","E"),"peta*","P"),"tera*","T"),"giga*","G"),"mega*","M"),"kilo*","k")</f>
        <v>m^2</v>
      </c>
      <c r="M40" s="6" t="str">
        <f aca="false">SUBSTITUTE(SUBSTITUTE(SUBSTITUTE(SUBSTITUTE(SUBSTITUTE(SUBSTITUTE(SUBSTITUTE(SUBSTITUTE(K40,"hecto*","h"),"deca*","da"),"deci*","d"),"centi*","c"),"milli*","m"),"micro*","u"),"nano*","n"),"pico*","p")</f>
        <v>A</v>
      </c>
      <c r="N40" s="6" t="str">
        <f aca="false">SUBSTITUTE(SUBSTITUTE(SUBSTITUTE(SUBSTITUTE(SUBSTITUTE(SUBSTITUTE(SUBSTITUTE(SUBSTITUTE(L40,"hecto*","h"),"deca*","da"),"deci*","d"),"centi*","c"),"milli*","m"),"micro*","u"),"nano*","n"),"pico*","p")</f>
        <v>m^2</v>
      </c>
      <c r="O40" s="6" t="str">
        <f aca="false">SUBSTITUTE(SUBSTITUTE(SUBSTITUTE(SUBSTITUTE(SUBSTITUTE(SUBSTITUTE(SUBSTITUTE(SUBSTITUTE(SUBSTITUTE(M40,"femto*","f"),"atto*","a"),"zepto*","z"),"yocto*","y"),"*","."),"^0.","0"),"^",""),"(",""),")","")</f>
        <v>A</v>
      </c>
      <c r="P40" s="6" t="str">
        <f aca="false">SUBSTITUTE(SUBSTITUTE(SUBSTITUTE(SUBSTITUTE(SUBSTITUTE(SUBSTITUTE(SUBSTITUTE(SUBSTITUTE(SUBSTITUTE(N40,"femto*","f"),"atto*","a"),"zepto*","z"),"yocto*","y"),"*","."),"^0.","0"),"^",""),"(",""),")","")</f>
        <v>m2</v>
      </c>
      <c r="Q40" s="6" t="str">
        <f aca="false">SUBSTITUTE(SUBSTITUTE(SUBSTITUTE(("U."&amp;$G40&amp;IF($H40&lt;&gt;"1","/"&amp;IF(ISNUMBER(FIND("*",$H40)),"("&amp;"U."&amp;$H40&amp;")","U."&amp;$H40),"")),"*","*U."),"U.1","1"),"U.(","(U.")</f>
        <v>U.A/U.m^2</v>
      </c>
      <c r="R40" s="6" t="str">
        <f aca="false">IF(H40&lt;&gt;"",H40,"")&amp;IF(G40&lt;&gt;"1","/"&amp;IF(ISNUMBER(FIND("*",G40)),"("&amp;G40&amp;")",G40),"")</f>
        <v>m^2/A</v>
      </c>
      <c r="S40" s="6" t="str">
        <f aca="false">IF(O40&lt;&gt;"",O40,"")&amp;IF(P40&lt;&gt;"1","/"&amp;IF(ISNUMBER(FIND(".",P40)),"("&amp;P40&amp;")",P40),"")</f>
        <v>A/m2</v>
      </c>
    </row>
    <row r="41" customFormat="false" ht="16.4" hidden="false" customHeight="false" outlineLevel="0" collapsed="false">
      <c r="A41" s="7" t="s">
        <v>87</v>
      </c>
      <c r="B41" s="1" t="s">
        <v>88</v>
      </c>
      <c r="C41" s="1" t="s">
        <v>21</v>
      </c>
      <c r="D41" s="1" t="s">
        <v>22</v>
      </c>
      <c r="E41" s="1" t="s">
        <v>21</v>
      </c>
      <c r="F41" s="2" t="s">
        <v>86</v>
      </c>
      <c r="G41" s="3" t="s">
        <v>80</v>
      </c>
      <c r="H41" s="4" t="s">
        <v>50</v>
      </c>
      <c r="I41" s="1" t="n">
        <v>0</v>
      </c>
      <c r="K41" s="5" t="str">
        <f aca="false">SUBSTITUTE(SUBSTITUTE(SUBSTITUTE(SUBSTITUTE(SUBSTITUTE(SUBSTITUTE(SUBSTITUTE(SUBSTITUTE(G41,"yotta*","Y"),"zetta*","Z"),"exa*","E"),"peta*","P"),"tera*","T"),"giga*","G"),"mega*","M"),"kilo*","k")</f>
        <v>kat</v>
      </c>
      <c r="L41" s="5" t="str">
        <f aca="false">SUBSTITUTE(SUBSTITUTE(SUBSTITUTE(SUBSTITUTE(SUBSTITUTE(SUBSTITUTE(SUBSTITUTE(SUBSTITUTE(H41,"yotta*","Y"),"zetta*","Z"),"exa*","E"),"peta*","P"),"tera*","T"),"giga*","G"),"mega*","M"),"kilo*","k")</f>
        <v>cm^2</v>
      </c>
      <c r="M41" s="6" t="str">
        <f aca="false">SUBSTITUTE(SUBSTITUTE(SUBSTITUTE(SUBSTITUTE(SUBSTITUTE(SUBSTITUTE(SUBSTITUTE(SUBSTITUTE(K41,"hecto*","h"),"deca*","da"),"deci*","d"),"centi*","c"),"milli*","m"),"micro*","u"),"nano*","n"),"pico*","p")</f>
        <v>kat</v>
      </c>
      <c r="N41" s="6" t="str">
        <f aca="false">SUBSTITUTE(SUBSTITUTE(SUBSTITUTE(SUBSTITUTE(SUBSTITUTE(SUBSTITUTE(SUBSTITUTE(SUBSTITUTE(L41,"hecto*","h"),"deca*","da"),"deci*","d"),"centi*","c"),"milli*","m"),"micro*","u"),"nano*","n"),"pico*","p")</f>
        <v>cm^2</v>
      </c>
      <c r="O41" s="6" t="str">
        <f aca="false">SUBSTITUTE(SUBSTITUTE(SUBSTITUTE(SUBSTITUTE(SUBSTITUTE(SUBSTITUTE(SUBSTITUTE(SUBSTITUTE(SUBSTITUTE(M41,"femto*","f"),"atto*","a"),"zepto*","z"),"yocto*","y"),"*","."),"^0.","0"),"^",""),"(",""),")","")</f>
        <v>kat</v>
      </c>
      <c r="P41" s="6" t="str">
        <f aca="false">SUBSTITUTE(SUBSTITUTE(SUBSTITUTE(SUBSTITUTE(SUBSTITUTE(SUBSTITUTE(SUBSTITUTE(SUBSTITUTE(SUBSTITUTE(N41,"femto*","f"),"atto*","a"),"zepto*","z"),"yocto*","y"),"*","."),"^0.","0"),"^",""),"(",""),")","")</f>
        <v>cm2</v>
      </c>
      <c r="Q41" s="6" t="str">
        <f aca="false">SUBSTITUTE(SUBSTITUTE(SUBSTITUTE(("U."&amp;$G41&amp;IF($H41&lt;&gt;"1","/"&amp;IF(ISNUMBER(FIND("*",$H41)),"("&amp;"U."&amp;$H41&amp;")","U."&amp;$H41),"")),"*","*U."),"U.1","1"),"U.(","(U.")</f>
        <v>U.kat/U.cm^2</v>
      </c>
      <c r="R41" s="6" t="str">
        <f aca="false">IF(H41&lt;&gt;"",H41,"")&amp;IF(G41&lt;&gt;"1","/"&amp;IF(ISNUMBER(FIND("*",G41)),"("&amp;G41&amp;")",G41),"")</f>
        <v>cm^2/kat</v>
      </c>
      <c r="S41" s="6" t="str">
        <f aca="false">IF(O41&lt;&gt;"",O41,"")&amp;IF(P41&lt;&gt;"1","/"&amp;IF(ISNUMBER(FIND(".",P41)),"("&amp;P41&amp;")",P41),"")</f>
        <v>kat/cm2</v>
      </c>
    </row>
    <row r="42" customFormat="false" ht="16.4" hidden="false" customHeight="false" outlineLevel="0" collapsed="false">
      <c r="A42" s="7" t="s">
        <v>87</v>
      </c>
      <c r="B42" s="1" t="s">
        <v>88</v>
      </c>
      <c r="C42" s="1" t="s">
        <v>21</v>
      </c>
      <c r="D42" s="1" t="s">
        <v>22</v>
      </c>
      <c r="E42" s="1" t="s">
        <v>21</v>
      </c>
      <c r="F42" s="2" t="s">
        <v>86</v>
      </c>
      <c r="G42" s="3" t="s">
        <v>80</v>
      </c>
      <c r="H42" s="4" t="s">
        <v>51</v>
      </c>
      <c r="I42" s="1" t="n">
        <v>0</v>
      </c>
      <c r="K42" s="5" t="str">
        <f aca="false">SUBSTITUTE(SUBSTITUTE(SUBSTITUTE(SUBSTITUTE(SUBSTITUTE(SUBSTITUTE(SUBSTITUTE(SUBSTITUTE(G42,"yotta*","Y"),"zetta*","Z"),"exa*","E"),"peta*","P"),"tera*","T"),"giga*","G"),"mega*","M"),"kilo*","k")</f>
        <v>kat</v>
      </c>
      <c r="L42" s="5" t="str">
        <f aca="false">SUBSTITUTE(SUBSTITUTE(SUBSTITUTE(SUBSTITUTE(SUBSTITUTE(SUBSTITUTE(SUBSTITUTE(SUBSTITUTE(H42,"yotta*","Y"),"zetta*","Z"),"exa*","E"),"peta*","P"),"tera*","T"),"giga*","G"),"mega*","M"),"kilo*","k")</f>
        <v>m^2</v>
      </c>
      <c r="M42" s="6" t="str">
        <f aca="false">SUBSTITUTE(SUBSTITUTE(SUBSTITUTE(SUBSTITUTE(SUBSTITUTE(SUBSTITUTE(SUBSTITUTE(SUBSTITUTE(K42,"hecto*","h"),"deca*","da"),"deci*","d"),"centi*","c"),"milli*","m"),"micro*","u"),"nano*","n"),"pico*","p")</f>
        <v>kat</v>
      </c>
      <c r="N42" s="6" t="str">
        <f aca="false">SUBSTITUTE(SUBSTITUTE(SUBSTITUTE(SUBSTITUTE(SUBSTITUTE(SUBSTITUTE(SUBSTITUTE(SUBSTITUTE(L42,"hecto*","h"),"deca*","da"),"deci*","d"),"centi*","c"),"milli*","m"),"micro*","u"),"nano*","n"),"pico*","p")</f>
        <v>m^2</v>
      </c>
      <c r="O42" s="6" t="str">
        <f aca="false">SUBSTITUTE(SUBSTITUTE(SUBSTITUTE(SUBSTITUTE(SUBSTITUTE(SUBSTITUTE(SUBSTITUTE(SUBSTITUTE(SUBSTITUTE(M42,"femto*","f"),"atto*","a"),"zepto*","z"),"yocto*","y"),"*","."),"^0.","0"),"^",""),"(",""),")","")</f>
        <v>kat</v>
      </c>
      <c r="P42" s="6" t="str">
        <f aca="false">SUBSTITUTE(SUBSTITUTE(SUBSTITUTE(SUBSTITUTE(SUBSTITUTE(SUBSTITUTE(SUBSTITUTE(SUBSTITUTE(SUBSTITUTE(N42,"femto*","f"),"atto*","a"),"zepto*","z"),"yocto*","y"),"*","."),"^0.","0"),"^",""),"(",""),")","")</f>
        <v>m2</v>
      </c>
      <c r="Q42" s="6" t="str">
        <f aca="false">SUBSTITUTE(SUBSTITUTE(SUBSTITUTE(("U."&amp;$G42&amp;IF($H42&lt;&gt;"1","/"&amp;IF(ISNUMBER(FIND("*",$H42)),"("&amp;"U."&amp;$H42&amp;")","U."&amp;$H42),"")),"*","*U."),"U.1","1"),"U.(","(U.")</f>
        <v>U.kat/U.m^2</v>
      </c>
      <c r="R42" s="6" t="str">
        <f aca="false">IF(H42&lt;&gt;"",H42,"")&amp;IF(G42&lt;&gt;"1","/"&amp;IF(ISNUMBER(FIND("*",G42)),"("&amp;G42&amp;")",G42),"")</f>
        <v>m^2/kat</v>
      </c>
      <c r="S42" s="6" t="str">
        <f aca="false">IF(O42&lt;&gt;"",O42,"")&amp;IF(P42&lt;&gt;"1","/"&amp;IF(ISNUMBER(FIND(".",P42)),"("&amp;P42&amp;")",P42),"")</f>
        <v>kat/m2</v>
      </c>
    </row>
    <row r="43" customFormat="false" ht="16.4" hidden="false" customHeight="false" outlineLevel="0" collapsed="false">
      <c r="A43" s="7" t="s">
        <v>89</v>
      </c>
      <c r="B43" s="1" t="s">
        <v>90</v>
      </c>
      <c r="C43" s="1" t="s">
        <v>21</v>
      </c>
      <c r="D43" s="1" t="s">
        <v>22</v>
      </c>
      <c r="E43" s="1" t="s">
        <v>22</v>
      </c>
      <c r="F43" s="2" t="s">
        <v>91</v>
      </c>
      <c r="G43" s="3" t="s">
        <v>41</v>
      </c>
      <c r="H43" s="4" t="s">
        <v>65</v>
      </c>
      <c r="K43" s="5" t="str">
        <f aca="false">SUBSTITUTE(SUBSTITUTE(SUBSTITUTE(SUBSTITUTE(SUBSTITUTE(SUBSTITUTE(SUBSTITUTE(SUBSTITUTE(G43,"yotta*","Y"),"zetta*","Z"),"exa*","E"),"peta*","P"),"tera*","T"),"giga*","G"),"mega*","M"),"kilo*","k")</f>
        <v>A</v>
      </c>
      <c r="L43" s="5" t="str">
        <f aca="false">SUBSTITUTE(SUBSTITUTE(SUBSTITUTE(SUBSTITUTE(SUBSTITUTE(SUBSTITUTE(SUBSTITUTE(SUBSTITUTE(H43,"yotta*","Y"),"zetta*","Z"),"exa*","E"),"peta*","P"),"tera*","T"),"giga*","G"),"mega*","M"),"kilo*","k")</f>
        <v>s</v>
      </c>
      <c r="M43" s="6" t="str">
        <f aca="false">SUBSTITUTE(SUBSTITUTE(SUBSTITUTE(SUBSTITUTE(SUBSTITUTE(SUBSTITUTE(SUBSTITUTE(SUBSTITUTE(K43,"hecto*","h"),"deca*","da"),"deci*","d"),"centi*","c"),"milli*","m"),"micro*","u"),"nano*","n"),"pico*","p")</f>
        <v>A</v>
      </c>
      <c r="N43" s="6" t="str">
        <f aca="false">SUBSTITUTE(SUBSTITUTE(SUBSTITUTE(SUBSTITUTE(SUBSTITUTE(SUBSTITUTE(SUBSTITUTE(SUBSTITUTE(L43,"hecto*","h"),"deca*","da"),"deci*","d"),"centi*","c"),"milli*","m"),"micro*","u"),"nano*","n"),"pico*","p")</f>
        <v>s</v>
      </c>
      <c r="O43" s="6" t="str">
        <f aca="false">SUBSTITUTE(SUBSTITUTE(SUBSTITUTE(SUBSTITUTE(SUBSTITUTE(SUBSTITUTE(SUBSTITUTE(SUBSTITUTE(SUBSTITUTE(M43,"femto*","f"),"atto*","a"),"zepto*","z"),"yocto*","y"),"*","."),"^0.","0"),"^",""),"(",""),")","")</f>
        <v>A</v>
      </c>
      <c r="P43" s="6" t="str">
        <f aca="false">SUBSTITUTE(SUBSTITUTE(SUBSTITUTE(SUBSTITUTE(SUBSTITUTE(SUBSTITUTE(SUBSTITUTE(SUBSTITUTE(SUBSTITUTE(N43,"femto*","f"),"atto*","a"),"zepto*","z"),"yocto*","y"),"*","."),"^0.","0"),"^",""),"(",""),")","")</f>
        <v>s</v>
      </c>
      <c r="Q43" s="6" t="str">
        <f aca="false">SUBSTITUTE(SUBSTITUTE(SUBSTITUTE(("U."&amp;$G43&amp;IF($H43&lt;&gt;"1","/"&amp;IF(ISNUMBER(FIND("*",$H43)),"("&amp;"U."&amp;$H43&amp;")","U."&amp;$H43),"")),"*","*U."),"U.1","1"),"U.(","(U.")</f>
        <v>U.A/U.s</v>
      </c>
      <c r="R43" s="13" t="s">
        <v>92</v>
      </c>
      <c r="S43" s="6" t="str">
        <f aca="false">IF(O43&lt;&gt;"",O43,"")&amp;IF(P43&lt;&gt;"1","/"&amp;IF(ISNUMBER(FIND(".",P43)),"("&amp;P43&amp;")",P43),"")</f>
        <v>A/s</v>
      </c>
    </row>
    <row r="44" customFormat="false" ht="16.4" hidden="false" customHeight="false" outlineLevel="0" collapsed="false">
      <c r="A44" s="7" t="s">
        <v>89</v>
      </c>
      <c r="B44" s="1" t="s">
        <v>93</v>
      </c>
      <c r="C44" s="1" t="s">
        <v>22</v>
      </c>
      <c r="D44" s="1" t="s">
        <v>22</v>
      </c>
      <c r="E44" s="1" t="s">
        <v>22</v>
      </c>
      <c r="F44" s="2" t="s">
        <v>94</v>
      </c>
      <c r="G44" s="3" t="s">
        <v>41</v>
      </c>
      <c r="H44" s="4" t="s">
        <v>65</v>
      </c>
      <c r="K44" s="5" t="str">
        <f aca="false">SUBSTITUTE(SUBSTITUTE(SUBSTITUTE(SUBSTITUTE(SUBSTITUTE(SUBSTITUTE(SUBSTITUTE(SUBSTITUTE(G44,"yotta*","Y"),"zetta*","Z"),"exa*","E"),"peta*","P"),"tera*","T"),"giga*","G"),"mega*","M"),"kilo*","k")</f>
        <v>A</v>
      </c>
      <c r="L44" s="5" t="str">
        <f aca="false">SUBSTITUTE(SUBSTITUTE(SUBSTITUTE(SUBSTITUTE(SUBSTITUTE(SUBSTITUTE(SUBSTITUTE(SUBSTITUTE(H44,"yotta*","Y"),"zetta*","Z"),"exa*","E"),"peta*","P"),"tera*","T"),"giga*","G"),"mega*","M"),"kilo*","k")</f>
        <v>s</v>
      </c>
      <c r="M44" s="6" t="str">
        <f aca="false">SUBSTITUTE(SUBSTITUTE(SUBSTITUTE(SUBSTITUTE(SUBSTITUTE(SUBSTITUTE(SUBSTITUTE(SUBSTITUTE(K44,"hecto*","h"),"deca*","da"),"deci*","d"),"centi*","c"),"milli*","m"),"micro*","u"),"nano*","n"),"pico*","p")</f>
        <v>A</v>
      </c>
      <c r="N44" s="6" t="str">
        <f aca="false">SUBSTITUTE(SUBSTITUTE(SUBSTITUTE(SUBSTITUTE(SUBSTITUTE(SUBSTITUTE(SUBSTITUTE(SUBSTITUTE(L44,"hecto*","h"),"deca*","da"),"deci*","d"),"centi*","c"),"milli*","m"),"micro*","u"),"nano*","n"),"pico*","p")</f>
        <v>s</v>
      </c>
      <c r="O44" s="6" t="str">
        <f aca="false">SUBSTITUTE(SUBSTITUTE(SUBSTITUTE(SUBSTITUTE(SUBSTITUTE(SUBSTITUTE(SUBSTITUTE(SUBSTITUTE(SUBSTITUTE(M44,"femto*","f"),"atto*","a"),"zepto*","z"),"yocto*","y"),"*","."),"^0.","0"),"^",""),"(",""),")","")</f>
        <v>A</v>
      </c>
      <c r="P44" s="6" t="str">
        <f aca="false">SUBSTITUTE(SUBSTITUTE(SUBSTITUTE(SUBSTITUTE(SUBSTITUTE(SUBSTITUTE(SUBSTITUTE(SUBSTITUTE(SUBSTITUTE(N44,"femto*","f"),"atto*","a"),"zepto*","z"),"yocto*","y"),"*","."),"^0.","0"),"^",""),"(",""),")","")</f>
        <v>s</v>
      </c>
      <c r="Q44" s="6" t="str">
        <f aca="false">SUBSTITUTE(SUBSTITUTE(SUBSTITUTE(("U."&amp;$G44&amp;IF($H44&lt;&gt;"1","/"&amp;IF(ISNUMBER(FIND("*",$H44)),"("&amp;"U."&amp;$H44&amp;")","U."&amp;$H44),"")),"*","*U."),"U.1","1"),"U.(","(U.")</f>
        <v>U.A/U.s</v>
      </c>
      <c r="R44" s="6" t="str">
        <f aca="false">IF(H44&lt;&gt;"",H44,"")&amp;IF(G44&lt;&gt;"1","/"&amp;IF(ISNUMBER(FIND("*",G44)),"("&amp;G44&amp;")",G44),"")</f>
        <v>s/A</v>
      </c>
      <c r="S44" s="6" t="str">
        <f aca="false">IF(O44&lt;&gt;"",O44,"")&amp;IF(P44&lt;&gt;"1","/"&amp;IF(ISNUMBER(FIND(".",P44)),"("&amp;P44&amp;")",P44),"")</f>
        <v>A/s</v>
      </c>
    </row>
    <row r="45" customFormat="false" ht="16.4" hidden="false" customHeight="false" outlineLevel="0" collapsed="false">
      <c r="A45" s="7" t="s">
        <v>89</v>
      </c>
      <c r="B45" s="1" t="s">
        <v>90</v>
      </c>
      <c r="C45" s="1" t="s">
        <v>21</v>
      </c>
      <c r="D45" s="1" t="s">
        <v>22</v>
      </c>
      <c r="E45" s="1" t="s">
        <v>21</v>
      </c>
      <c r="F45" s="2" t="s">
        <v>91</v>
      </c>
      <c r="G45" s="3" t="s">
        <v>80</v>
      </c>
      <c r="H45" s="4" t="s">
        <v>65</v>
      </c>
      <c r="K45" s="5" t="str">
        <f aca="false">SUBSTITUTE(SUBSTITUTE(SUBSTITUTE(SUBSTITUTE(SUBSTITUTE(SUBSTITUTE(SUBSTITUTE(SUBSTITUTE(G45,"yotta*","Y"),"zetta*","Z"),"exa*","E"),"peta*","P"),"tera*","T"),"giga*","G"),"mega*","M"),"kilo*","k")</f>
        <v>kat</v>
      </c>
      <c r="L45" s="5" t="str">
        <f aca="false">SUBSTITUTE(SUBSTITUTE(SUBSTITUTE(SUBSTITUTE(SUBSTITUTE(SUBSTITUTE(SUBSTITUTE(SUBSTITUTE(H45,"yotta*","Y"),"zetta*","Z"),"exa*","E"),"peta*","P"),"tera*","T"),"giga*","G"),"mega*","M"),"kilo*","k")</f>
        <v>s</v>
      </c>
      <c r="M45" s="6" t="str">
        <f aca="false">SUBSTITUTE(SUBSTITUTE(SUBSTITUTE(SUBSTITUTE(SUBSTITUTE(SUBSTITUTE(SUBSTITUTE(SUBSTITUTE(K45,"hecto*","h"),"deca*","da"),"deci*","d"),"centi*","c"),"milli*","m"),"micro*","u"),"nano*","n"),"pico*","p")</f>
        <v>kat</v>
      </c>
      <c r="N45" s="6" t="str">
        <f aca="false">SUBSTITUTE(SUBSTITUTE(SUBSTITUTE(SUBSTITUTE(SUBSTITUTE(SUBSTITUTE(SUBSTITUTE(SUBSTITUTE(L45,"hecto*","h"),"deca*","da"),"deci*","d"),"centi*","c"),"milli*","m"),"micro*","u"),"nano*","n"),"pico*","p")</f>
        <v>s</v>
      </c>
      <c r="O45" s="6" t="str">
        <f aca="false">SUBSTITUTE(SUBSTITUTE(SUBSTITUTE(SUBSTITUTE(SUBSTITUTE(SUBSTITUTE(SUBSTITUTE(SUBSTITUTE(SUBSTITUTE(M45,"femto*","f"),"atto*","a"),"zepto*","z"),"yocto*","y"),"*","."),"^0.","0"),"^",""),"(",""),")","")</f>
        <v>kat</v>
      </c>
      <c r="P45" s="6" t="str">
        <f aca="false">SUBSTITUTE(SUBSTITUTE(SUBSTITUTE(SUBSTITUTE(SUBSTITUTE(SUBSTITUTE(SUBSTITUTE(SUBSTITUTE(SUBSTITUTE(N45,"femto*","f"),"atto*","a"),"zepto*","z"),"yocto*","y"),"*","."),"^0.","0"),"^",""),"(",""),")","")</f>
        <v>s</v>
      </c>
      <c r="Q45" s="6" t="str">
        <f aca="false">SUBSTITUTE(SUBSTITUTE(SUBSTITUTE(("U."&amp;$G45&amp;IF($H45&lt;&gt;"1","/"&amp;IF(ISNUMBER(FIND("*",$H45)),"("&amp;"U."&amp;$H45&amp;")","U."&amp;$H45),"")),"*","*U."),"U.1","1"),"U.(","(U.")</f>
        <v>U.kat/U.s</v>
      </c>
      <c r="R45" s="13" t="s">
        <v>95</v>
      </c>
      <c r="S45" s="6" t="str">
        <f aca="false">IF(O45&lt;&gt;"",O45,"")&amp;IF(P45&lt;&gt;"1","/"&amp;IF(ISNUMBER(FIND(".",P45)),"("&amp;P45&amp;")",P45),"")</f>
        <v>kat/s</v>
      </c>
    </row>
    <row r="46" customFormat="false" ht="16.4" hidden="false" customHeight="false" outlineLevel="0" collapsed="false">
      <c r="A46" s="7" t="s">
        <v>89</v>
      </c>
      <c r="B46" s="1" t="s">
        <v>93</v>
      </c>
      <c r="C46" s="1" t="s">
        <v>21</v>
      </c>
      <c r="D46" s="1" t="s">
        <v>22</v>
      </c>
      <c r="E46" s="1" t="s">
        <v>21</v>
      </c>
      <c r="F46" s="2" t="s">
        <v>94</v>
      </c>
      <c r="G46" s="3" t="s">
        <v>80</v>
      </c>
      <c r="H46" s="4" t="s">
        <v>65</v>
      </c>
      <c r="K46" s="5" t="str">
        <f aca="false">SUBSTITUTE(SUBSTITUTE(SUBSTITUTE(SUBSTITUTE(SUBSTITUTE(SUBSTITUTE(SUBSTITUTE(SUBSTITUTE(G46,"yotta*","Y"),"zetta*","Z"),"exa*","E"),"peta*","P"),"tera*","T"),"giga*","G"),"mega*","M"),"kilo*","k")</f>
        <v>kat</v>
      </c>
      <c r="L46" s="5" t="str">
        <f aca="false">SUBSTITUTE(SUBSTITUTE(SUBSTITUTE(SUBSTITUTE(SUBSTITUTE(SUBSTITUTE(SUBSTITUTE(SUBSTITUTE(H46,"yotta*","Y"),"zetta*","Z"),"exa*","E"),"peta*","P"),"tera*","T"),"giga*","G"),"mega*","M"),"kilo*","k")</f>
        <v>s</v>
      </c>
      <c r="M46" s="6" t="str">
        <f aca="false">SUBSTITUTE(SUBSTITUTE(SUBSTITUTE(SUBSTITUTE(SUBSTITUTE(SUBSTITUTE(SUBSTITUTE(SUBSTITUTE(K46,"hecto*","h"),"deca*","da"),"deci*","d"),"centi*","c"),"milli*","m"),"micro*","u"),"nano*","n"),"pico*","p")</f>
        <v>kat</v>
      </c>
      <c r="N46" s="6" t="str">
        <f aca="false">SUBSTITUTE(SUBSTITUTE(SUBSTITUTE(SUBSTITUTE(SUBSTITUTE(SUBSTITUTE(SUBSTITUTE(SUBSTITUTE(L46,"hecto*","h"),"deca*","da"),"deci*","d"),"centi*","c"),"milli*","m"),"micro*","u"),"nano*","n"),"pico*","p")</f>
        <v>s</v>
      </c>
      <c r="O46" s="6" t="str">
        <f aca="false">SUBSTITUTE(SUBSTITUTE(SUBSTITUTE(SUBSTITUTE(SUBSTITUTE(SUBSTITUTE(SUBSTITUTE(SUBSTITUTE(SUBSTITUTE(M46,"femto*","f"),"atto*","a"),"zepto*","z"),"yocto*","y"),"*","."),"^0.","0"),"^",""),"(",""),")","")</f>
        <v>kat</v>
      </c>
      <c r="P46" s="6" t="str">
        <f aca="false">SUBSTITUTE(SUBSTITUTE(SUBSTITUTE(SUBSTITUTE(SUBSTITUTE(SUBSTITUTE(SUBSTITUTE(SUBSTITUTE(SUBSTITUTE(N46,"femto*","f"),"atto*","a"),"zepto*","z"),"yocto*","y"),"*","."),"^0.","0"),"^",""),"(",""),")","")</f>
        <v>s</v>
      </c>
      <c r="Q46" s="6" t="str">
        <f aca="false">SUBSTITUTE(SUBSTITUTE(SUBSTITUTE(("U."&amp;$G46&amp;IF($H46&lt;&gt;"1","/"&amp;IF(ISNUMBER(FIND("*",$H46)),"("&amp;"U."&amp;$H46&amp;")","U."&amp;$H46),"")),"*","*U."),"U.1","1"),"U.(","(U.")</f>
        <v>U.kat/U.s</v>
      </c>
      <c r="R46" s="6" t="str">
        <f aca="false">IF(H46&lt;&gt;"",H46,"")&amp;IF(G46&lt;&gt;"1","/"&amp;IF(ISNUMBER(FIND("*",G46)),"("&amp;G46&amp;")",G46),"")</f>
        <v>s/kat</v>
      </c>
      <c r="S46" s="6" t="str">
        <f aca="false">IF(O46&lt;&gt;"",O46,"")&amp;IF(P46&lt;&gt;"1","/"&amp;IF(ISNUMBER(FIND(".",P46)),"("&amp;P46&amp;")",P46),"")</f>
        <v>kat/s</v>
      </c>
    </row>
    <row r="47" customFormat="false" ht="16.4" hidden="false" customHeight="false" outlineLevel="0" collapsed="false">
      <c r="A47" s="1" t="s">
        <v>96</v>
      </c>
      <c r="C47" s="1" t="s">
        <v>21</v>
      </c>
      <c r="D47" s="1" t="s">
        <v>22</v>
      </c>
      <c r="E47" s="1" t="s">
        <v>22</v>
      </c>
      <c r="F47" s="2" t="s">
        <v>97</v>
      </c>
      <c r="G47" s="3" t="s">
        <v>31</v>
      </c>
      <c r="H47" s="4" t="s">
        <v>98</v>
      </c>
      <c r="I47" s="7" t="n">
        <v>0</v>
      </c>
      <c r="K47" s="5" t="str">
        <f aca="false">SUBSTITUTE(SUBSTITUTE(SUBSTITUTE(SUBSTITUTE(SUBSTITUTE(SUBSTITUTE(SUBSTITUTE(SUBSTITUTE(G47,"yotta*","Y"),"zetta*","Z"),"exa*","E"),"peta*","P"),"tera*","T"),"giga*","G"),"mega*","M"),"kilo*","k")</f>
        <v>C</v>
      </c>
      <c r="L47" s="5" t="str">
        <f aca="false">SUBSTITUTE(SUBSTITUTE(SUBSTITUTE(SUBSTITUTE(SUBSTITUTE(SUBSTITUTE(SUBSTITUTE(SUBSTITUTE(H47,"yotta*","Y"),"zetta*","Z"),"exa*","E"),"peta*","P"),"tera*","T"),"giga*","G"),"mega*","M"),"kilo*","k")</f>
        <v>cc</v>
      </c>
      <c r="M47" s="6" t="str">
        <f aca="false">SUBSTITUTE(SUBSTITUTE(SUBSTITUTE(SUBSTITUTE(SUBSTITUTE(SUBSTITUTE(SUBSTITUTE(SUBSTITUTE(K47,"hecto*","h"),"deca*","da"),"deci*","d"),"centi*","c"),"milli*","m"),"micro*","u"),"nano*","n"),"pico*","p")</f>
        <v>C</v>
      </c>
      <c r="N47" s="6" t="str">
        <f aca="false">SUBSTITUTE(SUBSTITUTE(SUBSTITUTE(SUBSTITUTE(SUBSTITUTE(SUBSTITUTE(SUBSTITUTE(SUBSTITUTE(L47,"hecto*","h"),"deca*","da"),"deci*","d"),"centi*","c"),"milli*","m"),"micro*","u"),"nano*","n"),"pico*","p")</f>
        <v>cc</v>
      </c>
      <c r="O47" s="6" t="str">
        <f aca="false">SUBSTITUTE(SUBSTITUTE(SUBSTITUTE(SUBSTITUTE(SUBSTITUTE(SUBSTITUTE(SUBSTITUTE(SUBSTITUTE(SUBSTITUTE(M47,"femto*","f"),"atto*","a"),"zepto*","z"),"yocto*","y"),"*","."),"^0.","0"),"^",""),"(",""),")","")</f>
        <v>C</v>
      </c>
      <c r="P47" s="6" t="str">
        <f aca="false">SUBSTITUTE(SUBSTITUTE(SUBSTITUTE(SUBSTITUTE(SUBSTITUTE(SUBSTITUTE(SUBSTITUTE(SUBSTITUTE(SUBSTITUTE(N47,"femto*","f"),"atto*","a"),"zepto*","z"),"yocto*","y"),"*","."),"^0.","0"),"^",""),"(",""),")","")</f>
        <v>cc</v>
      </c>
      <c r="Q47" s="6" t="str">
        <f aca="false">SUBSTITUTE(SUBSTITUTE(SUBSTITUTE(("U."&amp;$G47&amp;IF($H47&lt;&gt;"1","/"&amp;IF(ISNUMBER(FIND("*",$H47)),"("&amp;"U."&amp;$H47&amp;")","U."&amp;$H47),"")),"*","*U."),"U.1","1"),"U.(","(U.")</f>
        <v>U.C/U.cc</v>
      </c>
      <c r="R47" s="6" t="str">
        <f aca="false">IF(H47&lt;&gt;"",H47,"")&amp;IF(G47&lt;&gt;"1","/"&amp;IF(ISNUMBER(FIND("*",G47)),"("&amp;G47&amp;")",G47),"")</f>
        <v>cc/C</v>
      </c>
      <c r="S47" s="6" t="str">
        <f aca="false">IF(O47&lt;&gt;"",O47,"")&amp;IF(P47&lt;&gt;"1","/"&amp;IF(ISNUMBER(FIND(".",P47)),"("&amp;P47&amp;")",P47),"")</f>
        <v>C/cc</v>
      </c>
    </row>
    <row r="48" customFormat="false" ht="16.4" hidden="false" customHeight="false" outlineLevel="0" collapsed="false">
      <c r="A48" s="1" t="s">
        <v>96</v>
      </c>
      <c r="C48" s="1" t="s">
        <v>22</v>
      </c>
      <c r="D48" s="1" t="s">
        <v>22</v>
      </c>
      <c r="E48" s="1" t="s">
        <v>21</v>
      </c>
      <c r="F48" s="2" t="s">
        <v>97</v>
      </c>
      <c r="G48" s="3" t="s">
        <v>31</v>
      </c>
      <c r="H48" s="4" t="s">
        <v>99</v>
      </c>
      <c r="I48" s="7" t="n">
        <v>0</v>
      </c>
      <c r="K48" s="5" t="str">
        <f aca="false">SUBSTITUTE(SUBSTITUTE(SUBSTITUTE(SUBSTITUTE(SUBSTITUTE(SUBSTITUTE(SUBSTITUTE(SUBSTITUTE(G48,"yotta*","Y"),"zetta*","Z"),"exa*","E"),"peta*","P"),"tera*","T"),"giga*","G"),"mega*","M"),"kilo*","k")</f>
        <v>C</v>
      </c>
      <c r="L48" s="5" t="str">
        <f aca="false">SUBSTITUTE(SUBSTITUTE(SUBSTITUTE(SUBSTITUTE(SUBSTITUTE(SUBSTITUTE(SUBSTITUTE(SUBSTITUTE(H48,"yotta*","Y"),"zetta*","Z"),"exa*","E"),"peta*","P"),"tera*","T"),"giga*","G"),"mega*","M"),"kilo*","k")</f>
        <v>m^3</v>
      </c>
      <c r="M48" s="6" t="str">
        <f aca="false">SUBSTITUTE(SUBSTITUTE(SUBSTITUTE(SUBSTITUTE(SUBSTITUTE(SUBSTITUTE(SUBSTITUTE(SUBSTITUTE(K48,"hecto*","h"),"deca*","da"),"deci*","d"),"centi*","c"),"milli*","m"),"micro*","u"),"nano*","n"),"pico*","p")</f>
        <v>C</v>
      </c>
      <c r="N48" s="6" t="str">
        <f aca="false">SUBSTITUTE(SUBSTITUTE(SUBSTITUTE(SUBSTITUTE(SUBSTITUTE(SUBSTITUTE(SUBSTITUTE(SUBSTITUTE(L48,"hecto*","h"),"deca*","da"),"deci*","d"),"centi*","c"),"milli*","m"),"micro*","u"),"nano*","n"),"pico*","p")</f>
        <v>m^3</v>
      </c>
      <c r="O48" s="6" t="str">
        <f aca="false">SUBSTITUTE(SUBSTITUTE(SUBSTITUTE(SUBSTITUTE(SUBSTITUTE(SUBSTITUTE(SUBSTITUTE(SUBSTITUTE(SUBSTITUTE(M48,"femto*","f"),"atto*","a"),"zepto*","z"),"yocto*","y"),"*","."),"^0.","0"),"^",""),"(",""),")","")</f>
        <v>C</v>
      </c>
      <c r="P48" s="6" t="str">
        <f aca="false">SUBSTITUTE(SUBSTITUTE(SUBSTITUTE(SUBSTITUTE(SUBSTITUTE(SUBSTITUTE(SUBSTITUTE(SUBSTITUTE(SUBSTITUTE(N48,"femto*","f"),"atto*","a"),"zepto*","z"),"yocto*","y"),"*","."),"^0.","0"),"^",""),"(",""),")","")</f>
        <v>m3</v>
      </c>
      <c r="Q48" s="6" t="str">
        <f aca="false">SUBSTITUTE(SUBSTITUTE(SUBSTITUTE(("U."&amp;$G48&amp;IF($H48&lt;&gt;"1","/"&amp;IF(ISNUMBER(FIND("*",$H48)),"("&amp;"U."&amp;$H48&amp;")","U."&amp;$H48),"")),"*","*U."),"U.1","1"),"U.(","(U.")</f>
        <v>U.C/U.m^3</v>
      </c>
      <c r="R48" s="6" t="str">
        <f aca="false">IF(H48&lt;&gt;"",H48,"")&amp;IF(G48&lt;&gt;"1","/"&amp;IF(ISNUMBER(FIND("*",G48)),"("&amp;G48&amp;")",G48),"")</f>
        <v>m^3/C</v>
      </c>
      <c r="S48" s="6" t="str">
        <f aca="false">IF(O48&lt;&gt;"",O48,"")&amp;IF(P48&lt;&gt;"1","/"&amp;IF(ISNUMBER(FIND(".",P48)),"("&amp;P48&amp;")",P48),"")</f>
        <v>C/m3</v>
      </c>
    </row>
    <row r="49" s="14" customFormat="true" ht="16.4" hidden="false" customHeight="false" outlineLevel="0" collapsed="false">
      <c r="A49" s="1" t="s">
        <v>96</v>
      </c>
      <c r="B49" s="1"/>
      <c r="C49" s="1" t="s">
        <v>21</v>
      </c>
      <c r="D49" s="1" t="s">
        <v>22</v>
      </c>
      <c r="E49" s="1" t="s">
        <v>21</v>
      </c>
      <c r="F49" s="2" t="s">
        <v>97</v>
      </c>
      <c r="G49" s="3" t="s">
        <v>33</v>
      </c>
      <c r="H49" s="4" t="s">
        <v>100</v>
      </c>
      <c r="I49" s="7" t="n">
        <v>0</v>
      </c>
      <c r="J49" s="1"/>
      <c r="K49" s="5" t="str">
        <f aca="false">SUBSTITUTE(SUBSTITUTE(SUBSTITUTE(SUBSTITUTE(SUBSTITUTE(SUBSTITUTE(SUBSTITUTE(SUBSTITUTE(G49,"yotta*","Y"),"zetta*","Z"),"exa*","E"),"peta*","P"),"tera*","T"),"giga*","G"),"mega*","M"),"kilo*","k")</f>
        <v>J</v>
      </c>
      <c r="L49" s="5" t="str">
        <f aca="false">SUBSTITUTE(SUBSTITUTE(SUBSTITUTE(SUBSTITUTE(SUBSTITUTE(SUBSTITUTE(SUBSTITUTE(SUBSTITUTE(H49,"yotta*","Y"),"zetta*","Z"),"exa*","E"),"peta*","P"),"tera*","T"),"giga*","G"),"mega*","M"),"kilo*","k")</f>
        <v>m^3*K</v>
      </c>
      <c r="M49" s="6" t="str">
        <f aca="false">SUBSTITUTE(SUBSTITUTE(SUBSTITUTE(SUBSTITUTE(SUBSTITUTE(SUBSTITUTE(SUBSTITUTE(SUBSTITUTE(K49,"hecto*","h"),"deca*","da"),"deci*","d"),"centi*","c"),"milli*","m"),"micro*","u"),"nano*","n"),"pico*","p")</f>
        <v>J</v>
      </c>
      <c r="N49" s="6" t="str">
        <f aca="false">SUBSTITUTE(SUBSTITUTE(SUBSTITUTE(SUBSTITUTE(SUBSTITUTE(SUBSTITUTE(SUBSTITUTE(SUBSTITUTE(L49,"hecto*","h"),"deca*","da"),"deci*","d"),"centi*","c"),"milli*","m"),"micro*","u"),"nano*","n"),"pico*","p")</f>
        <v>m^3*K</v>
      </c>
      <c r="O49" s="6" t="str">
        <f aca="false">SUBSTITUTE(SUBSTITUTE(SUBSTITUTE(SUBSTITUTE(SUBSTITUTE(SUBSTITUTE(SUBSTITUTE(SUBSTITUTE(SUBSTITUTE(M49,"femto*","f"),"atto*","a"),"zepto*","z"),"yocto*","y"),"*","."),"^0.","0"),"^",""),"(",""),")","")</f>
        <v>J</v>
      </c>
      <c r="P49" s="6" t="str">
        <f aca="false">SUBSTITUTE(SUBSTITUTE(SUBSTITUTE(SUBSTITUTE(SUBSTITUTE(SUBSTITUTE(SUBSTITUTE(SUBSTITUTE(SUBSTITUTE(N49,"femto*","f"),"atto*","a"),"zepto*","z"),"yocto*","y"),"*","."),"^0.","0"),"^",""),"(",""),")","")</f>
        <v>m3.K</v>
      </c>
      <c r="Q49" s="6" t="str">
        <f aca="false">SUBSTITUTE(SUBSTITUTE(SUBSTITUTE(("U."&amp;$G49&amp;IF($H49&lt;&gt;"1","/"&amp;IF(ISNUMBER(FIND("*",$H49)),"("&amp;"U."&amp;$H49&amp;")","U."&amp;$H49),"")),"*","*U."),"U.1","1"),"U.(","(U.")</f>
        <v>U.J/(U.m^3*U.K)</v>
      </c>
      <c r="R49" s="6" t="str">
        <f aca="false">IF(H49&lt;&gt;"",H49,"")&amp;IF(G49&lt;&gt;"1","/"&amp;IF(ISNUMBER(FIND("*",G49)),"("&amp;G49&amp;")",G49),"")</f>
        <v>m^3*K/J</v>
      </c>
      <c r="S49" s="6" t="str">
        <f aca="false">IF(O49&lt;&gt;"",O49,"")&amp;IF(P49&lt;&gt;"1","/"&amp;IF(ISNUMBER(FIND(".",P49)),"("&amp;P49&amp;")",P49),"")</f>
        <v>J/(m3.K)</v>
      </c>
      <c r="T49" s="0"/>
      <c r="U49" s="1"/>
      <c r="V49" s="1"/>
      <c r="W49" s="1"/>
    </row>
    <row r="50" s="14" customFormat="true" ht="16.4" hidden="false" customHeight="false" outlineLevel="0" collapsed="false">
      <c r="A50" s="1" t="s">
        <v>96</v>
      </c>
      <c r="B50" s="1"/>
      <c r="C50" s="1" t="s">
        <v>21</v>
      </c>
      <c r="D50" s="1" t="s">
        <v>22</v>
      </c>
      <c r="E50" s="1" t="s">
        <v>21</v>
      </c>
      <c r="F50" s="2" t="s">
        <v>97</v>
      </c>
      <c r="G50" s="3" t="s">
        <v>64</v>
      </c>
      <c r="H50" s="4" t="s">
        <v>32</v>
      </c>
      <c r="I50" s="7" t="n">
        <v>0</v>
      </c>
      <c r="J50" s="1"/>
      <c r="K50" s="5" t="str">
        <f aca="false">SUBSTITUTE(SUBSTITUTE(SUBSTITUTE(SUBSTITUTE(SUBSTITUTE(SUBSTITUTE(SUBSTITUTE(SUBSTITUTE(G50,"yotta*","Y"),"zetta*","Z"),"exa*","E"),"peta*","P"),"tera*","T"),"giga*","G"),"mega*","M"),"kilo*","k")</f>
        <v>M</v>
      </c>
      <c r="L50" s="5" t="str">
        <f aca="false">SUBSTITUTE(SUBSTITUTE(SUBSTITUTE(SUBSTITUTE(SUBSTITUTE(SUBSTITUTE(SUBSTITUTE(SUBSTITUTE(H50,"yotta*","Y"),"zetta*","Z"),"exa*","E"),"peta*","P"),"tera*","T"),"giga*","G"),"mega*","M"),"kilo*","k")</f>
        <v>1</v>
      </c>
      <c r="M50" s="6" t="str">
        <f aca="false">SUBSTITUTE(SUBSTITUTE(SUBSTITUTE(SUBSTITUTE(SUBSTITUTE(SUBSTITUTE(SUBSTITUTE(SUBSTITUTE(K50,"hecto*","h"),"deca*","da"),"deci*","d"),"centi*","c"),"milli*","m"),"micro*","u"),"nano*","n"),"pico*","p")</f>
        <v>M</v>
      </c>
      <c r="N50" s="6" t="str">
        <f aca="false">SUBSTITUTE(SUBSTITUTE(SUBSTITUTE(SUBSTITUTE(SUBSTITUTE(SUBSTITUTE(SUBSTITUTE(SUBSTITUTE(L50,"hecto*","h"),"deca*","da"),"deci*","d"),"centi*","c"),"milli*","m"),"micro*","u"),"nano*","n"),"pico*","p")</f>
        <v>1</v>
      </c>
      <c r="O50" s="6" t="str">
        <f aca="false">SUBSTITUTE(SUBSTITUTE(SUBSTITUTE(SUBSTITUTE(SUBSTITUTE(SUBSTITUTE(SUBSTITUTE(SUBSTITUTE(SUBSTITUTE(M50,"femto*","f"),"atto*","a"),"zepto*","z"),"yocto*","y"),"*","."),"^0.","0"),"^",""),"(",""),")","")</f>
        <v>M</v>
      </c>
      <c r="P50" s="6" t="str">
        <f aca="false">SUBSTITUTE(SUBSTITUTE(SUBSTITUTE(SUBSTITUTE(SUBSTITUTE(SUBSTITUTE(SUBSTITUTE(SUBSTITUTE(SUBSTITUTE(N50,"femto*","f"),"atto*","a"),"zepto*","z"),"yocto*","y"),"*","."),"^0.","0"),"^",""),"(",""),")","")</f>
        <v>1</v>
      </c>
      <c r="Q50" s="6" t="str">
        <f aca="false">SUBSTITUTE(SUBSTITUTE(SUBSTITUTE(("U."&amp;$G50&amp;IF($H50&lt;&gt;"1","/"&amp;IF(ISNUMBER(FIND("*",$H50)),"("&amp;"U."&amp;$H50&amp;")","U."&amp;$H50),"")),"*","*U."),"U.1","1"),"U.(","(U.")</f>
        <v>U.M</v>
      </c>
      <c r="R50" s="6" t="str">
        <f aca="false">IF(H50&lt;&gt;"",H50,"")&amp;IF(G50&lt;&gt;"1","/"&amp;IF(ISNUMBER(FIND("*",G50)),"("&amp;G50&amp;")",G50),"")</f>
        <v>1/M</v>
      </c>
      <c r="S50" s="6" t="str">
        <f aca="false">IF(O50&lt;&gt;"",O50,"")&amp;IF(P50&lt;&gt;"1","/"&amp;IF(ISNUMBER(FIND(".",P50)),"("&amp;P50&amp;")",P50),"")</f>
        <v>M</v>
      </c>
      <c r="T50" s="0"/>
      <c r="U50" s="1"/>
      <c r="V50" s="1"/>
      <c r="W50" s="1"/>
    </row>
    <row r="51" customFormat="false" ht="16.05" hidden="false" customHeight="false" outlineLevel="0" collapsed="false">
      <c r="A51" s="1" t="s">
        <v>101</v>
      </c>
      <c r="C51" s="1" t="s">
        <v>21</v>
      </c>
      <c r="D51" s="1" t="s">
        <v>22</v>
      </c>
      <c r="E51" s="1" t="s">
        <v>22</v>
      </c>
      <c r="F51" s="2" t="s">
        <v>102</v>
      </c>
      <c r="G51" s="3" t="s">
        <v>50</v>
      </c>
      <c r="H51" s="4" t="s">
        <v>65</v>
      </c>
      <c r="I51" s="1" t="n">
        <v>0</v>
      </c>
      <c r="K51" s="5" t="str">
        <f aca="false">SUBSTITUTE(SUBSTITUTE(SUBSTITUTE(SUBSTITUTE(SUBSTITUTE(SUBSTITUTE(SUBSTITUTE(SUBSTITUTE(G51,"yotta*","Y"),"zetta*","Z"),"exa*","E"),"peta*","P"),"tera*","T"),"giga*","G"),"mega*","M"),"kilo*","k")</f>
        <v>cm^2</v>
      </c>
      <c r="L51" s="5" t="str">
        <f aca="false">SUBSTITUTE(SUBSTITUTE(SUBSTITUTE(SUBSTITUTE(SUBSTITUTE(SUBSTITUTE(SUBSTITUTE(SUBSTITUTE(H51,"yotta*","Y"),"zetta*","Z"),"exa*","E"),"peta*","P"),"tera*","T"),"giga*","G"),"mega*","M"),"kilo*","k")</f>
        <v>s</v>
      </c>
      <c r="M51" s="6" t="str">
        <f aca="false">SUBSTITUTE(SUBSTITUTE(SUBSTITUTE(SUBSTITUTE(SUBSTITUTE(SUBSTITUTE(SUBSTITUTE(SUBSTITUTE(K51,"hecto*","h"),"deca*","da"),"deci*","d"),"centi*","c"),"milli*","m"),"micro*","u"),"nano*","n"),"pico*","p")</f>
        <v>cm^2</v>
      </c>
      <c r="N51" s="6" t="str">
        <f aca="false">SUBSTITUTE(SUBSTITUTE(SUBSTITUTE(SUBSTITUTE(SUBSTITUTE(SUBSTITUTE(SUBSTITUTE(SUBSTITUTE(L51,"hecto*","h"),"deca*","da"),"deci*","d"),"centi*","c"),"milli*","m"),"micro*","u"),"nano*","n"),"pico*","p")</f>
        <v>s</v>
      </c>
      <c r="O51" s="6" t="str">
        <f aca="false">SUBSTITUTE(SUBSTITUTE(SUBSTITUTE(SUBSTITUTE(SUBSTITUTE(SUBSTITUTE(SUBSTITUTE(SUBSTITUTE(SUBSTITUTE(M51,"femto*","f"),"atto*","a"),"zepto*","z"),"yocto*","y"),"*","."),"^0.","0"),"^",""),"(",""),")","")</f>
        <v>cm2</v>
      </c>
      <c r="P51" s="6" t="str">
        <f aca="false">SUBSTITUTE(SUBSTITUTE(SUBSTITUTE(SUBSTITUTE(SUBSTITUTE(SUBSTITUTE(SUBSTITUTE(SUBSTITUTE(SUBSTITUTE(N51,"femto*","f"),"atto*","a"),"zepto*","z"),"yocto*","y"),"*","."),"^0.","0"),"^",""),"(",""),")","")</f>
        <v>s</v>
      </c>
      <c r="Q51" s="6" t="str">
        <f aca="false">SUBSTITUTE(SUBSTITUTE(SUBSTITUTE(("U."&amp;$G51&amp;IF($H51&lt;&gt;"1","/"&amp;IF(ISNUMBER(FIND("*",$H51)),"("&amp;"U."&amp;$H51&amp;")","U."&amp;$H51),"")),"*","*U."),"U.1","1"),"U.(","(U.")</f>
        <v>U.cm^2/U.s</v>
      </c>
      <c r="R51" s="6" t="str">
        <f aca="false">IF(H51&lt;&gt;"",H51,"")&amp;IF(G51&lt;&gt;"1","/"&amp;IF(ISNUMBER(FIND("*",G51)),"("&amp;G51&amp;")",G51),"")</f>
        <v>s/cm^2</v>
      </c>
      <c r="S51" s="6" t="str">
        <f aca="false">IF(O51&lt;&gt;"",O51,"")&amp;IF(P51&lt;&gt;"1","/"&amp;IF(ISNUMBER(FIND(".",P51)),"("&amp;P51&amp;")",P51),"")</f>
        <v>cm2/s</v>
      </c>
    </row>
    <row r="52" customFormat="false" ht="16.05" hidden="false" customHeight="false" outlineLevel="0" collapsed="false">
      <c r="A52" s="1" t="s">
        <v>101</v>
      </c>
      <c r="C52" s="1" t="s">
        <v>22</v>
      </c>
      <c r="D52" s="1" t="s">
        <v>22</v>
      </c>
      <c r="E52" s="1" t="s">
        <v>21</v>
      </c>
      <c r="F52" s="2" t="s">
        <v>102</v>
      </c>
      <c r="G52" s="3" t="s">
        <v>51</v>
      </c>
      <c r="H52" s="4" t="s">
        <v>65</v>
      </c>
      <c r="I52" s="1" t="n">
        <v>0</v>
      </c>
      <c r="K52" s="5" t="str">
        <f aca="false">SUBSTITUTE(SUBSTITUTE(SUBSTITUTE(SUBSTITUTE(SUBSTITUTE(SUBSTITUTE(SUBSTITUTE(SUBSTITUTE(G52,"yotta*","Y"),"zetta*","Z"),"exa*","E"),"peta*","P"),"tera*","T"),"giga*","G"),"mega*","M"),"kilo*","k")</f>
        <v>m^2</v>
      </c>
      <c r="L52" s="5" t="str">
        <f aca="false">SUBSTITUTE(SUBSTITUTE(SUBSTITUTE(SUBSTITUTE(SUBSTITUTE(SUBSTITUTE(SUBSTITUTE(SUBSTITUTE(H52,"yotta*","Y"),"zetta*","Z"),"exa*","E"),"peta*","P"),"tera*","T"),"giga*","G"),"mega*","M"),"kilo*","k")</f>
        <v>s</v>
      </c>
      <c r="M52" s="6" t="str">
        <f aca="false">SUBSTITUTE(SUBSTITUTE(SUBSTITUTE(SUBSTITUTE(SUBSTITUTE(SUBSTITUTE(SUBSTITUTE(SUBSTITUTE(K52,"hecto*","h"),"deca*","da"),"deci*","d"),"centi*","c"),"milli*","m"),"micro*","u"),"nano*","n"),"pico*","p")</f>
        <v>m^2</v>
      </c>
      <c r="N52" s="6" t="str">
        <f aca="false">SUBSTITUTE(SUBSTITUTE(SUBSTITUTE(SUBSTITUTE(SUBSTITUTE(SUBSTITUTE(SUBSTITUTE(SUBSTITUTE(L52,"hecto*","h"),"deca*","da"),"deci*","d"),"centi*","c"),"milli*","m"),"micro*","u"),"nano*","n"),"pico*","p")</f>
        <v>s</v>
      </c>
      <c r="O52" s="6" t="str">
        <f aca="false">SUBSTITUTE(SUBSTITUTE(SUBSTITUTE(SUBSTITUTE(SUBSTITUTE(SUBSTITUTE(SUBSTITUTE(SUBSTITUTE(SUBSTITUTE(M52,"femto*","f"),"atto*","a"),"zepto*","z"),"yocto*","y"),"*","."),"^0.","0"),"^",""),"(",""),")","")</f>
        <v>m2</v>
      </c>
      <c r="P52" s="6" t="str">
        <f aca="false">SUBSTITUTE(SUBSTITUTE(SUBSTITUTE(SUBSTITUTE(SUBSTITUTE(SUBSTITUTE(SUBSTITUTE(SUBSTITUTE(SUBSTITUTE(N52,"femto*","f"),"atto*","a"),"zepto*","z"),"yocto*","y"),"*","."),"^0.","0"),"^",""),"(",""),")","")</f>
        <v>s</v>
      </c>
      <c r="Q52" s="6" t="str">
        <f aca="false">SUBSTITUTE(SUBSTITUTE(SUBSTITUTE(("U."&amp;$G52&amp;IF($H52&lt;&gt;"1","/"&amp;IF(ISNUMBER(FIND("*",$H52)),"("&amp;"U."&amp;$H52&amp;")","U."&amp;$H52),"")),"*","*U."),"U.1","1"),"U.(","(U.")</f>
        <v>U.m^2/U.s</v>
      </c>
      <c r="R52" s="6" t="str">
        <f aca="false">IF(H52&lt;&gt;"",H52,"")&amp;IF(G52&lt;&gt;"1","/"&amp;IF(ISNUMBER(FIND("*",G52)),"("&amp;G52&amp;")",G52),"")</f>
        <v>s/m^2</v>
      </c>
      <c r="S52" s="6" t="str">
        <f aca="false">IF(O52&lt;&gt;"",O52,"")&amp;IF(P52&lt;&gt;"1","/"&amp;IF(ISNUMBER(FIND(".",P52)),"("&amp;P52&amp;")",P52),"")</f>
        <v>m2/s</v>
      </c>
    </row>
    <row r="53" customFormat="false" ht="16.05" hidden="false" customHeight="false" outlineLevel="0" collapsed="false">
      <c r="A53" s="1" t="s">
        <v>101</v>
      </c>
      <c r="C53" s="1" t="s">
        <v>21</v>
      </c>
      <c r="D53" s="1" t="s">
        <v>22</v>
      </c>
      <c r="E53" s="1" t="s">
        <v>21</v>
      </c>
      <c r="F53" s="2" t="s">
        <v>102</v>
      </c>
      <c r="G53" s="3" t="s">
        <v>103</v>
      </c>
      <c r="H53" s="4" t="s">
        <v>65</v>
      </c>
      <c r="I53" s="1" t="n">
        <v>0</v>
      </c>
      <c r="K53" s="5" t="str">
        <f aca="false">SUBSTITUTE(SUBSTITUTE(SUBSTITUTE(SUBSTITUTE(SUBSTITUTE(SUBSTITUTE(SUBSTITUTE(SUBSTITUTE(G53,"yotta*","Y"),"zetta*","Z"),"exa*","E"),"peta*","P"),"tera*","T"),"giga*","G"),"mega*","M"),"kilo*","k")</f>
        <v>mm^2</v>
      </c>
      <c r="L53" s="5" t="str">
        <f aca="false">SUBSTITUTE(SUBSTITUTE(SUBSTITUTE(SUBSTITUTE(SUBSTITUTE(SUBSTITUTE(SUBSTITUTE(SUBSTITUTE(H53,"yotta*","Y"),"zetta*","Z"),"exa*","E"),"peta*","P"),"tera*","T"),"giga*","G"),"mega*","M"),"kilo*","k")</f>
        <v>s</v>
      </c>
      <c r="M53" s="6" t="str">
        <f aca="false">SUBSTITUTE(SUBSTITUTE(SUBSTITUTE(SUBSTITUTE(SUBSTITUTE(SUBSTITUTE(SUBSTITUTE(SUBSTITUTE(K53,"hecto*","h"),"deca*","da"),"deci*","d"),"centi*","c"),"milli*","m"),"micro*","u"),"nano*","n"),"pico*","p")</f>
        <v>mm^2</v>
      </c>
      <c r="N53" s="6" t="str">
        <f aca="false">SUBSTITUTE(SUBSTITUTE(SUBSTITUTE(SUBSTITUTE(SUBSTITUTE(SUBSTITUTE(SUBSTITUTE(SUBSTITUTE(L53,"hecto*","h"),"deca*","da"),"deci*","d"),"centi*","c"),"milli*","m"),"micro*","u"),"nano*","n"),"pico*","p")</f>
        <v>s</v>
      </c>
      <c r="O53" s="6" t="str">
        <f aca="false">SUBSTITUTE(SUBSTITUTE(SUBSTITUTE(SUBSTITUTE(SUBSTITUTE(SUBSTITUTE(SUBSTITUTE(SUBSTITUTE(SUBSTITUTE(M53,"femto*","f"),"atto*","a"),"zepto*","z"),"yocto*","y"),"*","."),"^0.","0"),"^",""),"(",""),")","")</f>
        <v>mm2</v>
      </c>
      <c r="P53" s="6" t="str">
        <f aca="false">SUBSTITUTE(SUBSTITUTE(SUBSTITUTE(SUBSTITUTE(SUBSTITUTE(SUBSTITUTE(SUBSTITUTE(SUBSTITUTE(SUBSTITUTE(N53,"femto*","f"),"atto*","a"),"zepto*","z"),"yocto*","y"),"*","."),"^0.","0"),"^",""),"(",""),")","")</f>
        <v>s</v>
      </c>
      <c r="Q53" s="6" t="str">
        <f aca="false">SUBSTITUTE(SUBSTITUTE(SUBSTITUTE(("U."&amp;$G53&amp;IF($H53&lt;&gt;"1","/"&amp;IF(ISNUMBER(FIND("*",$H53)),"("&amp;"U."&amp;$H53&amp;")","U."&amp;$H53),"")),"*","*U."),"U.1","1"),"U.(","(U.")</f>
        <v>U.mm^2/U.s</v>
      </c>
      <c r="R53" s="6" t="str">
        <f aca="false">IF(H53&lt;&gt;"",H53,"")&amp;IF(G53&lt;&gt;"1","/"&amp;IF(ISNUMBER(FIND("*",G53)),"("&amp;G53&amp;")",G53),"")</f>
        <v>s/mm^2</v>
      </c>
      <c r="S53" s="6" t="str">
        <f aca="false">IF(O53&lt;&gt;"",O53,"")&amp;IF(P53&lt;&gt;"1","/"&amp;IF(ISNUMBER(FIND(".",P53)),"("&amp;P53&amp;")",P53),"")</f>
        <v>mm2/s</v>
      </c>
    </row>
    <row r="54" s="14" customFormat="true" ht="16.05" hidden="false" customHeight="false" outlineLevel="0" collapsed="false">
      <c r="A54" s="1" t="s">
        <v>104</v>
      </c>
      <c r="B54" s="1"/>
      <c r="C54" s="1" t="s">
        <v>22</v>
      </c>
      <c r="D54" s="1" t="s">
        <v>22</v>
      </c>
      <c r="E54" s="1" t="s">
        <v>22</v>
      </c>
      <c r="F54" s="2" t="s">
        <v>105</v>
      </c>
      <c r="G54" s="3" t="s">
        <v>33</v>
      </c>
      <c r="H54" s="4" t="s">
        <v>32</v>
      </c>
      <c r="I54" s="7"/>
      <c r="J54" s="1"/>
      <c r="K54" s="5" t="str">
        <f aca="false">SUBSTITUTE(SUBSTITUTE(SUBSTITUTE(SUBSTITUTE(SUBSTITUTE(SUBSTITUTE(SUBSTITUTE(SUBSTITUTE(G54,"yotta*","Y"),"zetta*","Z"),"exa*","E"),"peta*","P"),"tera*","T"),"giga*","G"),"mega*","M"),"kilo*","k")</f>
        <v>J</v>
      </c>
      <c r="L54" s="5" t="str">
        <f aca="false">SUBSTITUTE(SUBSTITUTE(SUBSTITUTE(SUBSTITUTE(SUBSTITUTE(SUBSTITUTE(SUBSTITUTE(SUBSTITUTE(H54,"yotta*","Y"),"zetta*","Z"),"exa*","E"),"peta*","P"),"tera*","T"),"giga*","G"),"mega*","M"),"kilo*","k")</f>
        <v>1</v>
      </c>
      <c r="M54" s="6" t="str">
        <f aca="false">SUBSTITUTE(SUBSTITUTE(SUBSTITUTE(SUBSTITUTE(SUBSTITUTE(SUBSTITUTE(SUBSTITUTE(SUBSTITUTE(K54,"hecto*","h"),"deca*","da"),"deci*","d"),"centi*","c"),"milli*","m"),"micro*","u"),"nano*","n"),"pico*","p")</f>
        <v>J</v>
      </c>
      <c r="N54" s="6" t="str">
        <f aca="false">SUBSTITUTE(SUBSTITUTE(SUBSTITUTE(SUBSTITUTE(SUBSTITUTE(SUBSTITUTE(SUBSTITUTE(SUBSTITUTE(L54,"hecto*","h"),"deca*","da"),"deci*","d"),"centi*","c"),"milli*","m"),"micro*","u"),"nano*","n"),"pico*","p")</f>
        <v>1</v>
      </c>
      <c r="O54" s="6" t="str">
        <f aca="false">SUBSTITUTE(SUBSTITUTE(SUBSTITUTE(SUBSTITUTE(SUBSTITUTE(SUBSTITUTE(SUBSTITUTE(SUBSTITUTE(SUBSTITUTE(M54,"femto*","f"),"atto*","a"),"zepto*","z"),"yocto*","y"),"*","."),"^0.","0"),"^",""),"(",""),")","")</f>
        <v>J</v>
      </c>
      <c r="P54" s="6" t="str">
        <f aca="false">SUBSTITUTE(SUBSTITUTE(SUBSTITUTE(SUBSTITUTE(SUBSTITUTE(SUBSTITUTE(SUBSTITUTE(SUBSTITUTE(SUBSTITUTE(N54,"femto*","f"),"atto*","a"),"zepto*","z"),"yocto*","y"),"*","."),"^0.","0"),"^",""),"(",""),")","")</f>
        <v>1</v>
      </c>
      <c r="Q54" s="6" t="str">
        <f aca="false">SUBSTITUTE(SUBSTITUTE(SUBSTITUTE(("U."&amp;$G54&amp;IF($H54&lt;&gt;"1","/"&amp;IF(ISNUMBER(FIND("*",$H54)),"("&amp;"U."&amp;$H54&amp;")","U."&amp;$H54),"")),"*","*U."),"U.1","1"),"U.(","(U.")</f>
        <v>U.J</v>
      </c>
      <c r="R54" s="6" t="str">
        <f aca="false">IF(H54&lt;&gt;"",H54,"")&amp;IF(G54&lt;&gt;"1","/"&amp;IF(ISNUMBER(FIND("*",G54)),"("&amp;G54&amp;")",G54),"")</f>
        <v>1/J</v>
      </c>
      <c r="S54" s="6" t="str">
        <f aca="false">IF(O54&lt;&gt;"",O54,"")&amp;IF(P54&lt;&gt;"1","/"&amp;IF(ISNUMBER(FIND(".",P54)),"("&amp;P54&amp;")",P54),"")</f>
        <v>J</v>
      </c>
      <c r="T54" s="0"/>
      <c r="U54" s="1"/>
      <c r="V54" s="1"/>
      <c r="W54" s="1"/>
    </row>
    <row r="55" s="14" customFormat="true" ht="16.05" hidden="false" customHeight="false" outlineLevel="0" collapsed="false">
      <c r="A55" s="1" t="s">
        <v>106</v>
      </c>
      <c r="B55" s="1"/>
      <c r="C55" s="1" t="s">
        <v>22</v>
      </c>
      <c r="D55" s="1" t="s">
        <v>22</v>
      </c>
      <c r="E55" s="1" t="s">
        <v>22</v>
      </c>
      <c r="F55" s="2" t="s">
        <v>107</v>
      </c>
      <c r="G55" s="3" t="s">
        <v>32</v>
      </c>
      <c r="H55" s="4" t="s">
        <v>108</v>
      </c>
      <c r="I55" s="1" t="n">
        <v>0</v>
      </c>
      <c r="J55" s="1"/>
      <c r="K55" s="5" t="str">
        <f aca="false">SUBSTITUTE(SUBSTITUTE(SUBSTITUTE(SUBSTITUTE(SUBSTITUTE(SUBSTITUTE(SUBSTITUTE(SUBSTITUTE(G55,"yotta*","Y"),"zetta*","Z"),"exa*","E"),"peta*","P"),"tera*","T"),"giga*","G"),"mega*","M"),"kilo*","k")</f>
        <v>1</v>
      </c>
      <c r="L55" s="5" t="str">
        <f aca="false">SUBSTITUTE(SUBSTITUTE(SUBSTITUTE(SUBSTITUTE(SUBSTITUTE(SUBSTITUTE(SUBSTITUTE(SUBSTITUTE(H55,"yotta*","Y"),"zetta*","Z"),"exa*","E"),"peta*","P"),"tera*","T"),"giga*","G"),"mega*","M"),"kilo*","k")</f>
        <v>Pa*s</v>
      </c>
      <c r="M55" s="6" t="str">
        <f aca="false">SUBSTITUTE(SUBSTITUTE(SUBSTITUTE(SUBSTITUTE(SUBSTITUTE(SUBSTITUTE(SUBSTITUTE(SUBSTITUTE(K55,"hecto*","h"),"deca*","da"),"deci*","d"),"centi*","c"),"milli*","m"),"micro*","u"),"nano*","n"),"pico*","p")</f>
        <v>1</v>
      </c>
      <c r="N55" s="6" t="str">
        <f aca="false">SUBSTITUTE(SUBSTITUTE(SUBSTITUTE(SUBSTITUTE(SUBSTITUTE(SUBSTITUTE(SUBSTITUTE(SUBSTITUTE(L55,"hecto*","h"),"deca*","da"),"deci*","d"),"centi*","c"),"milli*","m"),"micro*","u"),"nano*","n"),"pico*","p")</f>
        <v>Pa*s</v>
      </c>
      <c r="O55" s="6" t="str">
        <f aca="false">SUBSTITUTE(SUBSTITUTE(SUBSTITUTE(SUBSTITUTE(SUBSTITUTE(SUBSTITUTE(SUBSTITUTE(SUBSTITUTE(SUBSTITUTE(M55,"femto*","f"),"atto*","a"),"zepto*","z"),"yocto*","y"),"*","."),"^0.","0"),"^",""),"(",""),")","")</f>
        <v>1</v>
      </c>
      <c r="P55" s="6" t="str">
        <f aca="false">SUBSTITUTE(SUBSTITUTE(SUBSTITUTE(SUBSTITUTE(SUBSTITUTE(SUBSTITUTE(SUBSTITUTE(SUBSTITUTE(SUBSTITUTE(N55,"femto*","f"),"atto*","a"),"zepto*","z"),"yocto*","y"),"*","."),"^0.","0"),"^",""),"(",""),")","")</f>
        <v>Pa.s</v>
      </c>
      <c r="Q55" s="6" t="str">
        <f aca="false">SUBSTITUTE(SUBSTITUTE(SUBSTITUTE(("U."&amp;$G55&amp;IF($H55&lt;&gt;"1","/"&amp;IF(ISNUMBER(FIND("*",$H55)),"("&amp;"U."&amp;$H55&amp;")","U."&amp;$H55),"")),"*","*U."),"U.1","1"),"U.(","(U.")</f>
        <v>1/(U.Pa*U.s)</v>
      </c>
      <c r="R55" s="6" t="str">
        <f aca="false">IF(H55&lt;&gt;"",H55,"")&amp;IF(G55&lt;&gt;"1","/"&amp;IF(ISNUMBER(FIND("*",G55)),"("&amp;G55&amp;")",G55),"")</f>
        <v>Pa*s</v>
      </c>
      <c r="S55" s="6" t="str">
        <f aca="false">IF(O55&lt;&gt;"",O55,"")&amp;IF(P55&lt;&gt;"1","/"&amp;IF(ISNUMBER(FIND(".",P55)),"("&amp;P55&amp;")",P55),"")</f>
        <v>1/(Pa.s)</v>
      </c>
      <c r="T55" s="0"/>
      <c r="U55" s="1"/>
      <c r="V55" s="1"/>
      <c r="W55" s="1"/>
    </row>
    <row r="56" customFormat="false" ht="16.05" hidden="false" customHeight="false" outlineLevel="0" collapsed="false">
      <c r="A56" s="1" t="s">
        <v>106</v>
      </c>
      <c r="C56" s="1" t="s">
        <v>21</v>
      </c>
      <c r="D56" s="1" t="s">
        <v>22</v>
      </c>
      <c r="E56" s="1" t="s">
        <v>21</v>
      </c>
      <c r="F56" s="2" t="s">
        <v>107</v>
      </c>
      <c r="G56" s="3" t="s">
        <v>109</v>
      </c>
      <c r="H56" s="4" t="s">
        <v>110</v>
      </c>
      <c r="I56" s="1" t="n">
        <v>0</v>
      </c>
      <c r="K56" s="5" t="str">
        <f aca="false">SUBSTITUTE(SUBSTITUTE(SUBSTITUTE(SUBSTITUTE(SUBSTITUTE(SUBSTITUTE(SUBSTITUTE(SUBSTITUTE(G56,"yotta*","Y"),"zetta*","Z"),"exa*","E"),"peta*","P"),"tera*","T"),"giga*","G"),"mega*","M"),"kilo*","k")</f>
        <v>cm*s</v>
      </c>
      <c r="L56" s="5" t="str">
        <f aca="false">SUBSTITUTE(SUBSTITUTE(SUBSTITUTE(SUBSTITUTE(SUBSTITUTE(SUBSTITUTE(SUBSTITUTE(SUBSTITUTE(H56,"yotta*","Y"),"zetta*","Z"),"exa*","E"),"peta*","P"),"tera*","T"),"giga*","G"),"mega*","M"),"kilo*","k")</f>
        <v>g</v>
      </c>
      <c r="M56" s="6" t="str">
        <f aca="false">SUBSTITUTE(SUBSTITUTE(SUBSTITUTE(SUBSTITUTE(SUBSTITUTE(SUBSTITUTE(SUBSTITUTE(SUBSTITUTE(K56,"hecto*","h"),"deca*","da"),"deci*","d"),"centi*","c"),"milli*","m"),"micro*","u"),"nano*","n"),"pico*","p")</f>
        <v>cm*s</v>
      </c>
      <c r="N56" s="6" t="str">
        <f aca="false">SUBSTITUTE(SUBSTITUTE(SUBSTITUTE(SUBSTITUTE(SUBSTITUTE(SUBSTITUTE(SUBSTITUTE(SUBSTITUTE(L56,"hecto*","h"),"deca*","da"),"deci*","d"),"centi*","c"),"milli*","m"),"micro*","u"),"nano*","n"),"pico*","p")</f>
        <v>g</v>
      </c>
      <c r="O56" s="6" t="str">
        <f aca="false">SUBSTITUTE(SUBSTITUTE(SUBSTITUTE(SUBSTITUTE(SUBSTITUTE(SUBSTITUTE(SUBSTITUTE(SUBSTITUTE(SUBSTITUTE(M56,"femto*","f"),"atto*","a"),"zepto*","z"),"yocto*","y"),"*","."),"^0.","0"),"^",""),"(",""),")","")</f>
        <v>cm.s</v>
      </c>
      <c r="P56" s="6" t="str">
        <f aca="false">SUBSTITUTE(SUBSTITUTE(SUBSTITUTE(SUBSTITUTE(SUBSTITUTE(SUBSTITUTE(SUBSTITUTE(SUBSTITUTE(SUBSTITUTE(N56,"femto*","f"),"atto*","a"),"zepto*","z"),"yocto*","y"),"*","."),"^0.","0"),"^",""),"(",""),")","")</f>
        <v>g</v>
      </c>
      <c r="Q56" s="6" t="str">
        <f aca="false">SUBSTITUTE(SUBSTITUTE(SUBSTITUTE(("U."&amp;$G56&amp;IF($H56&lt;&gt;"1","/"&amp;IF(ISNUMBER(FIND("*",$H56)),"("&amp;"U."&amp;$H56&amp;")","U."&amp;$H56),"")),"*","*U."),"U.1","1"),"U.(","(U.")</f>
        <v>U.cm*U.s/U.g</v>
      </c>
      <c r="R56" s="6" t="str">
        <f aca="false">IF(H56&lt;&gt;"",H56,"")&amp;IF(G56&lt;&gt;"1","/"&amp;IF(ISNUMBER(FIND("*",G56)),"("&amp;G56&amp;")",G56),"")</f>
        <v>g/(cm*s)</v>
      </c>
      <c r="S56" s="6" t="str">
        <f aca="false">IF(O56&lt;&gt;"",O56,"")&amp;IF(P56&lt;&gt;"1","/"&amp;IF(ISNUMBER(FIND(".",P56)),"("&amp;P56&amp;")",P56),"")</f>
        <v>cm.s/g</v>
      </c>
    </row>
    <row r="57" customFormat="false" ht="16.05" hidden="false" customHeight="false" outlineLevel="0" collapsed="false">
      <c r="A57" s="1" t="s">
        <v>111</v>
      </c>
      <c r="C57" s="1" t="s">
        <v>22</v>
      </c>
      <c r="D57" s="1" t="s">
        <v>22</v>
      </c>
      <c r="E57" s="1" t="s">
        <v>22</v>
      </c>
      <c r="F57" s="2" t="s">
        <v>112</v>
      </c>
      <c r="G57" s="3" t="s">
        <v>21</v>
      </c>
      <c r="H57" s="4" t="s">
        <v>32</v>
      </c>
      <c r="K57" s="5" t="str">
        <f aca="false">SUBSTITUTE(SUBSTITUTE(SUBSTITUTE(SUBSTITUTE(SUBSTITUTE(SUBSTITUTE(SUBSTITUTE(SUBSTITUTE(G57,"yotta*","Y"),"zetta*","Z"),"exa*","E"),"peta*","P"),"tera*","T"),"giga*","G"),"mega*","M"),"kilo*","k")</f>
        <v>N</v>
      </c>
      <c r="L57" s="5" t="str">
        <f aca="false">SUBSTITUTE(SUBSTITUTE(SUBSTITUTE(SUBSTITUTE(SUBSTITUTE(SUBSTITUTE(SUBSTITUTE(SUBSTITUTE(H57,"yotta*","Y"),"zetta*","Z"),"exa*","E"),"peta*","P"),"tera*","T"),"giga*","G"),"mega*","M"),"kilo*","k")</f>
        <v>1</v>
      </c>
      <c r="M57" s="6" t="str">
        <f aca="false">SUBSTITUTE(SUBSTITUTE(SUBSTITUTE(SUBSTITUTE(SUBSTITUTE(SUBSTITUTE(SUBSTITUTE(SUBSTITUTE(K57,"hecto*","h"),"deca*","da"),"deci*","d"),"centi*","c"),"milli*","m"),"micro*","u"),"nano*","n"),"pico*","p")</f>
        <v>N</v>
      </c>
      <c r="N57" s="6" t="str">
        <f aca="false">SUBSTITUTE(SUBSTITUTE(SUBSTITUTE(SUBSTITUTE(SUBSTITUTE(SUBSTITUTE(SUBSTITUTE(SUBSTITUTE(L57,"hecto*","h"),"deca*","da"),"deci*","d"),"centi*","c"),"milli*","m"),"micro*","u"),"nano*","n"),"pico*","p")</f>
        <v>1</v>
      </c>
      <c r="O57" s="6" t="str">
        <f aca="false">SUBSTITUTE(SUBSTITUTE(SUBSTITUTE(SUBSTITUTE(SUBSTITUTE(SUBSTITUTE(SUBSTITUTE(SUBSTITUTE(SUBSTITUTE(M57,"femto*","f"),"atto*","a"),"zepto*","z"),"yocto*","y"),"*","."),"^0.","0"),"^",""),"(",""),")","")</f>
        <v>N</v>
      </c>
      <c r="P57" s="6" t="str">
        <f aca="false">SUBSTITUTE(SUBSTITUTE(SUBSTITUTE(SUBSTITUTE(SUBSTITUTE(SUBSTITUTE(SUBSTITUTE(SUBSTITUTE(SUBSTITUTE(N57,"femto*","f"),"atto*","a"),"zepto*","z"),"yocto*","y"),"*","."),"^0.","0"),"^",""),"(",""),")","")</f>
        <v>1</v>
      </c>
      <c r="Q57" s="6" t="str">
        <f aca="false">SUBSTITUTE(SUBSTITUTE(SUBSTITUTE(("U."&amp;$G57&amp;IF($H57&lt;&gt;"1","/"&amp;IF(ISNUMBER(FIND("*",$H57)),"("&amp;"U."&amp;$H57&amp;")","U."&amp;$H57),"")),"*","*U."),"U.1","1"),"U.(","(U.")</f>
        <v>U.N</v>
      </c>
      <c r="R57" s="6" t="str">
        <f aca="false">IF(H57&lt;&gt;"",H57,"")&amp;IF(G57&lt;&gt;"1","/"&amp;IF(ISNUMBER(FIND("*",G57)),"("&amp;G57&amp;")",G57),"")</f>
        <v>1/N</v>
      </c>
      <c r="S57" s="6" t="str">
        <f aca="false">IF(O57&lt;&gt;"",O57,"")&amp;IF(P57&lt;&gt;"1","/"&amp;IF(ISNUMBER(FIND(".",P57)),"("&amp;P57&amp;")",P57),"")</f>
        <v>N</v>
      </c>
    </row>
    <row r="58" customFormat="false" ht="16.05" hidden="false" customHeight="false" outlineLevel="0" collapsed="false">
      <c r="A58" s="1" t="s">
        <v>113</v>
      </c>
      <c r="B58" s="1" t="s">
        <v>114</v>
      </c>
      <c r="C58" s="1" t="s">
        <v>22</v>
      </c>
      <c r="D58" s="1" t="s">
        <v>22</v>
      </c>
      <c r="E58" s="1" t="s">
        <v>22</v>
      </c>
      <c r="F58" s="2" t="s">
        <v>115</v>
      </c>
      <c r="G58" s="3" t="s">
        <v>116</v>
      </c>
      <c r="H58" s="4" t="s">
        <v>28</v>
      </c>
      <c r="K58" s="5" t="str">
        <f aca="false">SUBSTITUTE(SUBSTITUTE(SUBSTITUTE(SUBSTITUTE(SUBSTITUTE(SUBSTITUTE(SUBSTITUTE(SUBSTITUTE(G58,"yotta*","Y"),"zetta*","Z"),"exa*","E"),"peta*","P"),"tera*","T"),"giga*","G"),"mega*","M"),"kilo*","k")</f>
        <v>V</v>
      </c>
      <c r="L58" s="5" t="str">
        <f aca="false">SUBSTITUTE(SUBSTITUTE(SUBSTITUTE(SUBSTITUTE(SUBSTITUTE(SUBSTITUTE(SUBSTITUTE(SUBSTITUTE(H58,"yotta*","Y"),"zetta*","Z"),"exa*","E"),"peta*","P"),"tera*","T"),"giga*","G"),"mega*","M"),"kilo*","k")</f>
        <v>m</v>
      </c>
      <c r="M58" s="6" t="str">
        <f aca="false">SUBSTITUTE(SUBSTITUTE(SUBSTITUTE(SUBSTITUTE(SUBSTITUTE(SUBSTITUTE(SUBSTITUTE(SUBSTITUTE(K58,"hecto*","h"),"deca*","da"),"deci*","d"),"centi*","c"),"milli*","m"),"micro*","u"),"nano*","n"),"pico*","p")</f>
        <v>V</v>
      </c>
      <c r="N58" s="6" t="str">
        <f aca="false">SUBSTITUTE(SUBSTITUTE(SUBSTITUTE(SUBSTITUTE(SUBSTITUTE(SUBSTITUTE(SUBSTITUTE(SUBSTITUTE(L58,"hecto*","h"),"deca*","da"),"deci*","d"),"centi*","c"),"milli*","m"),"micro*","u"),"nano*","n"),"pico*","p")</f>
        <v>m</v>
      </c>
      <c r="O58" s="6" t="str">
        <f aca="false">SUBSTITUTE(SUBSTITUTE(SUBSTITUTE(SUBSTITUTE(SUBSTITUTE(SUBSTITUTE(SUBSTITUTE(SUBSTITUTE(SUBSTITUTE(M58,"femto*","f"),"atto*","a"),"zepto*","z"),"yocto*","y"),"*","."),"^0.","0"),"^",""),"(",""),")","")</f>
        <v>V</v>
      </c>
      <c r="P58" s="6" t="str">
        <f aca="false">SUBSTITUTE(SUBSTITUTE(SUBSTITUTE(SUBSTITUTE(SUBSTITUTE(SUBSTITUTE(SUBSTITUTE(SUBSTITUTE(SUBSTITUTE(N58,"femto*","f"),"atto*","a"),"zepto*","z"),"yocto*","y"),"*","."),"^0.","0"),"^",""),"(",""),")","")</f>
        <v>m</v>
      </c>
      <c r="Q58" s="6" t="str">
        <f aca="false">SUBSTITUTE(SUBSTITUTE(SUBSTITUTE(("U."&amp;$G58&amp;IF($H58&lt;&gt;"1","/"&amp;IF(ISNUMBER(FIND("*",$H58)),"("&amp;"U."&amp;$H58&amp;")","U."&amp;$H58),"")),"*","*U."),"U.1","1"),"U.(","(U.")</f>
        <v>U.V/U.m</v>
      </c>
      <c r="R58" s="6" t="str">
        <f aca="false">IF(H58&lt;&gt;"",H58,"")&amp;IF(G58&lt;&gt;"1","/"&amp;IF(ISNUMBER(FIND("*",G58)),"("&amp;G58&amp;")",G58),"")</f>
        <v>m/V</v>
      </c>
      <c r="S58" s="6" t="str">
        <f aca="false">IF(O58&lt;&gt;"",O58,"")&amp;IF(P58&lt;&gt;"1","/"&amp;IF(ISNUMBER(FIND(".",P58)),"("&amp;P58&amp;")",P58),"")</f>
        <v>V/m</v>
      </c>
    </row>
    <row r="59" customFormat="false" ht="16.05" hidden="false" customHeight="false" outlineLevel="0" collapsed="false">
      <c r="A59" s="1" t="s">
        <v>117</v>
      </c>
      <c r="C59" s="1" t="s">
        <v>21</v>
      </c>
      <c r="D59" s="1" t="s">
        <v>22</v>
      </c>
      <c r="E59" s="1" t="s">
        <v>22</v>
      </c>
      <c r="F59" s="2" t="s">
        <v>118</v>
      </c>
      <c r="G59" s="3" t="s">
        <v>119</v>
      </c>
      <c r="H59" s="4" t="s">
        <v>32</v>
      </c>
      <c r="I59" s="7"/>
      <c r="K59" s="5" t="str">
        <f aca="false">SUBSTITUTE(SUBSTITUTE(SUBSTITUTE(SUBSTITUTE(SUBSTITUTE(SUBSTITUTE(SUBSTITUTE(SUBSTITUTE(G59,"yotta*","Y"),"zetta*","Z"),"exa*","E"),"peta*","P"),"tera*","T"),"giga*","G"),"mega*","M"),"kilo*","k")</f>
        <v>Hz</v>
      </c>
      <c r="L59" s="5" t="str">
        <f aca="false">SUBSTITUTE(SUBSTITUTE(SUBSTITUTE(SUBSTITUTE(SUBSTITUTE(SUBSTITUTE(SUBSTITUTE(SUBSTITUTE(H59,"yotta*","Y"),"zetta*","Z"),"exa*","E"),"peta*","P"),"tera*","T"),"giga*","G"),"mega*","M"),"kilo*","k")</f>
        <v>1</v>
      </c>
      <c r="M59" s="6" t="str">
        <f aca="false">SUBSTITUTE(SUBSTITUTE(SUBSTITUTE(SUBSTITUTE(SUBSTITUTE(SUBSTITUTE(SUBSTITUTE(SUBSTITUTE(K59,"hecto*","h"),"deca*","da"),"deci*","d"),"centi*","c"),"milli*","m"),"micro*","u"),"nano*","n"),"pico*","p")</f>
        <v>Hz</v>
      </c>
      <c r="N59" s="6" t="str">
        <f aca="false">SUBSTITUTE(SUBSTITUTE(SUBSTITUTE(SUBSTITUTE(SUBSTITUTE(SUBSTITUTE(SUBSTITUTE(SUBSTITUTE(L59,"hecto*","h"),"deca*","da"),"deci*","d"),"centi*","c"),"milli*","m"),"micro*","u"),"nano*","n"),"pico*","p")</f>
        <v>1</v>
      </c>
      <c r="O59" s="6" t="str">
        <f aca="false">SUBSTITUTE(SUBSTITUTE(SUBSTITUTE(SUBSTITUTE(SUBSTITUTE(SUBSTITUTE(SUBSTITUTE(SUBSTITUTE(SUBSTITUTE(M59,"femto*","f"),"atto*","a"),"zepto*","z"),"yocto*","y"),"*","."),"^0.","0"),"^",""),"(",""),")","")</f>
        <v>Hz</v>
      </c>
      <c r="P59" s="6" t="str">
        <f aca="false">SUBSTITUTE(SUBSTITUTE(SUBSTITUTE(SUBSTITUTE(SUBSTITUTE(SUBSTITUTE(SUBSTITUTE(SUBSTITUTE(SUBSTITUTE(N59,"femto*","f"),"atto*","a"),"zepto*","z"),"yocto*","y"),"*","."),"^0.","0"),"^",""),"(",""),")","")</f>
        <v>1</v>
      </c>
      <c r="Q59" s="6" t="str">
        <f aca="false">SUBSTITUTE(SUBSTITUTE(SUBSTITUTE(("U."&amp;$G59&amp;IF($H59&lt;&gt;"1","/"&amp;IF(ISNUMBER(FIND("*",$H59)),"("&amp;"U."&amp;$H59&amp;")","U."&amp;$H59),"")),"*","*U."),"U.1","1"),"U.(","(U.")</f>
        <v>U.Hz</v>
      </c>
      <c r="R59" s="6" t="str">
        <f aca="false">IF(H59&lt;&gt;"",H59,"")&amp;IF(G59&lt;&gt;"1","/"&amp;IF(ISNUMBER(FIND("*",G59)),"("&amp;G59&amp;")",G59),"")</f>
        <v>1/Hz</v>
      </c>
      <c r="S59" s="6" t="str">
        <f aca="false">IF(O59&lt;&gt;"",O59,"")&amp;IF(P59&lt;&gt;"1","/"&amp;IF(ISNUMBER(FIND(".",P59)),"("&amp;P59&amp;")",P59),"")</f>
        <v>Hz</v>
      </c>
    </row>
    <row r="60" customFormat="false" ht="16.05" hidden="false" customHeight="false" outlineLevel="0" collapsed="false">
      <c r="A60" s="1" t="s">
        <v>117</v>
      </c>
      <c r="C60" s="1" t="s">
        <v>22</v>
      </c>
      <c r="D60" s="1" t="s">
        <v>22</v>
      </c>
      <c r="E60" s="1" t="s">
        <v>21</v>
      </c>
      <c r="F60" s="2" t="s">
        <v>118</v>
      </c>
      <c r="G60" s="3" t="s">
        <v>43</v>
      </c>
      <c r="H60" s="4" t="s">
        <v>65</v>
      </c>
      <c r="I60" s="7"/>
      <c r="K60" s="5" t="str">
        <f aca="false">SUBSTITUTE(SUBSTITUTE(SUBSTITUTE(SUBSTITUTE(SUBSTITUTE(SUBSTITUTE(SUBSTITUTE(SUBSTITUTE(G60,"yotta*","Y"),"zetta*","Z"),"exa*","E"),"peta*","P"),"tera*","T"),"giga*","G"),"mega*","M"),"kilo*","k")</f>
        <v>rad</v>
      </c>
      <c r="L60" s="5" t="str">
        <f aca="false">SUBSTITUTE(SUBSTITUTE(SUBSTITUTE(SUBSTITUTE(SUBSTITUTE(SUBSTITUTE(SUBSTITUTE(SUBSTITUTE(H60,"yotta*","Y"),"zetta*","Z"),"exa*","E"),"peta*","P"),"tera*","T"),"giga*","G"),"mega*","M"),"kilo*","k")</f>
        <v>s</v>
      </c>
      <c r="M60" s="6" t="str">
        <f aca="false">SUBSTITUTE(SUBSTITUTE(SUBSTITUTE(SUBSTITUTE(SUBSTITUTE(SUBSTITUTE(SUBSTITUTE(SUBSTITUTE(K60,"hecto*","h"),"deca*","da"),"deci*","d"),"centi*","c"),"milli*","m"),"micro*","u"),"nano*","n"),"pico*","p")</f>
        <v>rad</v>
      </c>
      <c r="N60" s="6" t="str">
        <f aca="false">SUBSTITUTE(SUBSTITUTE(SUBSTITUTE(SUBSTITUTE(SUBSTITUTE(SUBSTITUTE(SUBSTITUTE(SUBSTITUTE(L60,"hecto*","h"),"deca*","da"),"deci*","d"),"centi*","c"),"milli*","m"),"micro*","u"),"nano*","n"),"pico*","p")</f>
        <v>s</v>
      </c>
      <c r="O60" s="6" t="str">
        <f aca="false">SUBSTITUTE(SUBSTITUTE(SUBSTITUTE(SUBSTITUTE(SUBSTITUTE(SUBSTITUTE(SUBSTITUTE(SUBSTITUTE(SUBSTITUTE(M60,"femto*","f"),"atto*","a"),"zepto*","z"),"yocto*","y"),"*","."),"^0.","0"),"^",""),"(",""),")","")</f>
        <v>rad</v>
      </c>
      <c r="P60" s="6" t="str">
        <f aca="false">SUBSTITUTE(SUBSTITUTE(SUBSTITUTE(SUBSTITUTE(SUBSTITUTE(SUBSTITUTE(SUBSTITUTE(SUBSTITUTE(SUBSTITUTE(N60,"femto*","f"),"atto*","a"),"zepto*","z"),"yocto*","y"),"*","."),"^0.","0"),"^",""),"(",""),")","")</f>
        <v>s</v>
      </c>
      <c r="Q60" s="6" t="str">
        <f aca="false">SUBSTITUTE(SUBSTITUTE(SUBSTITUTE(("U."&amp;$G60&amp;IF($H60&lt;&gt;"1","/"&amp;IF(ISNUMBER(FIND("*",$H60)),"("&amp;"U."&amp;$H60&amp;")","U."&amp;$H60),"")),"*","*U."),"U.1","1"),"U.(","(U.")</f>
        <v>U.rad/U.s</v>
      </c>
      <c r="R60" s="6" t="str">
        <f aca="false">IF(H60&lt;&gt;"",H60,"")&amp;IF(G60&lt;&gt;"1","/"&amp;IF(ISNUMBER(FIND("*",G60)),"("&amp;G60&amp;")",G60),"")</f>
        <v>s/rad</v>
      </c>
      <c r="S60" s="6" t="str">
        <f aca="false">IF(O60&lt;&gt;"",O60,"")&amp;IF(P60&lt;&gt;"1","/"&amp;IF(ISNUMBER(FIND(".",P60)),"("&amp;P60&amp;")",P60),"")</f>
        <v>rad/s</v>
      </c>
    </row>
    <row r="61" customFormat="false" ht="16.05" hidden="false" customHeight="false" outlineLevel="0" collapsed="false">
      <c r="A61" s="1" t="s">
        <v>120</v>
      </c>
      <c r="C61" s="1" t="s">
        <v>22</v>
      </c>
      <c r="D61" s="1" t="s">
        <v>22</v>
      </c>
      <c r="E61" s="1" t="s">
        <v>21</v>
      </c>
      <c r="F61" s="2" t="s">
        <v>121</v>
      </c>
      <c r="G61" s="3" t="s">
        <v>122</v>
      </c>
      <c r="H61" s="4" t="s">
        <v>32</v>
      </c>
      <c r="I61" s="1" t="n">
        <v>0</v>
      </c>
      <c r="K61" s="5" t="str">
        <f aca="false">SUBSTITUTE(SUBSTITUTE(SUBSTITUTE(SUBSTITUTE(SUBSTITUTE(SUBSTITUTE(SUBSTITUTE(SUBSTITUTE(G61,"yotta*","Y"),"zetta*","Z"),"exa*","E"),"peta*","P"),"tera*","T"),"giga*","G"),"mega*","M"),"kilo*","k")</f>
        <v>H</v>
      </c>
      <c r="L61" s="5" t="str">
        <f aca="false">SUBSTITUTE(SUBSTITUTE(SUBSTITUTE(SUBSTITUTE(SUBSTITUTE(SUBSTITUTE(SUBSTITUTE(SUBSTITUTE(H61,"yotta*","Y"),"zetta*","Z"),"exa*","E"),"peta*","P"),"tera*","T"),"giga*","G"),"mega*","M"),"kilo*","k")</f>
        <v>1</v>
      </c>
      <c r="M61" s="6" t="str">
        <f aca="false">SUBSTITUTE(SUBSTITUTE(SUBSTITUTE(SUBSTITUTE(SUBSTITUTE(SUBSTITUTE(SUBSTITUTE(SUBSTITUTE(K61,"hecto*","h"),"deca*","da"),"deci*","d"),"centi*","c"),"milli*","m"),"micro*","u"),"nano*","n"),"pico*","p")</f>
        <v>H</v>
      </c>
      <c r="N61" s="6" t="str">
        <f aca="false">SUBSTITUTE(SUBSTITUTE(SUBSTITUTE(SUBSTITUTE(SUBSTITUTE(SUBSTITUTE(SUBSTITUTE(SUBSTITUTE(L61,"hecto*","h"),"deca*","da"),"deci*","d"),"centi*","c"),"milli*","m"),"micro*","u"),"nano*","n"),"pico*","p")</f>
        <v>1</v>
      </c>
      <c r="O61" s="6" t="str">
        <f aca="false">SUBSTITUTE(SUBSTITUTE(SUBSTITUTE(SUBSTITUTE(SUBSTITUTE(SUBSTITUTE(SUBSTITUTE(SUBSTITUTE(SUBSTITUTE(M61,"femto*","f"),"atto*","a"),"zepto*","z"),"yocto*","y"),"*","."),"^0.","0"),"^",""),"(",""),")","")</f>
        <v>H</v>
      </c>
      <c r="P61" s="6" t="str">
        <f aca="false">SUBSTITUTE(SUBSTITUTE(SUBSTITUTE(SUBSTITUTE(SUBSTITUTE(SUBSTITUTE(SUBSTITUTE(SUBSTITUTE(SUBSTITUTE(N61,"femto*","f"),"atto*","a"),"zepto*","z"),"yocto*","y"),"*","."),"^0.","0"),"^",""),"(",""),")","")</f>
        <v>1</v>
      </c>
      <c r="Q61" s="6" t="str">
        <f aca="false">SUBSTITUTE(SUBSTITUTE(SUBSTITUTE(("U."&amp;$G61&amp;IF($H61&lt;&gt;"1","/"&amp;IF(ISNUMBER(FIND("*",$H61)),"("&amp;"U."&amp;$H61&amp;")","U."&amp;$H61),"")),"*","*U."),"U.1","1"),"U.(","(U.")</f>
        <v>U.H</v>
      </c>
      <c r="R61" s="6" t="str">
        <f aca="false">IF(H61&lt;&gt;"",H61,"")&amp;IF(G61&lt;&gt;"1","/"&amp;IF(ISNUMBER(FIND("*",G61)),"("&amp;G61&amp;")",G61),"")</f>
        <v>1/H</v>
      </c>
      <c r="S61" s="6" t="str">
        <f aca="false">IF(O61&lt;&gt;"",O61,"")&amp;IF(P61&lt;&gt;"1","/"&amp;IF(ISNUMBER(FIND(".",P61)),"("&amp;P61&amp;")",P61),"")</f>
        <v>H</v>
      </c>
      <c r="U61" s="14"/>
      <c r="V61" s="14"/>
      <c r="W61" s="14"/>
    </row>
    <row r="62" customFormat="false" ht="16.05" hidden="false" customHeight="false" outlineLevel="0" collapsed="false">
      <c r="A62" s="1" t="s">
        <v>120</v>
      </c>
      <c r="C62" s="1" t="s">
        <v>21</v>
      </c>
      <c r="D62" s="1" t="s">
        <v>22</v>
      </c>
      <c r="E62" s="1" t="s">
        <v>22</v>
      </c>
      <c r="F62" s="2" t="s">
        <v>121</v>
      </c>
      <c r="G62" s="3" t="s">
        <v>123</v>
      </c>
      <c r="H62" s="4" t="s">
        <v>32</v>
      </c>
      <c r="I62" s="1" t="n">
        <v>0</v>
      </c>
      <c r="K62" s="5" t="str">
        <f aca="false">SUBSTITUTE(SUBSTITUTE(SUBSTITUTE(SUBSTITUTE(SUBSTITUTE(SUBSTITUTE(SUBSTITUTE(SUBSTITUTE(G62,"yotta*","Y"),"zetta*","Z"),"exa*","E"),"peta*","P"),"tera*","T"),"giga*","G"),"mega*","M"),"kilo*","k")</f>
        <v>micro*H</v>
      </c>
      <c r="L62" s="5" t="str">
        <f aca="false">SUBSTITUTE(SUBSTITUTE(SUBSTITUTE(SUBSTITUTE(SUBSTITUTE(SUBSTITUTE(SUBSTITUTE(SUBSTITUTE(H62,"yotta*","Y"),"zetta*","Z"),"exa*","E"),"peta*","P"),"tera*","T"),"giga*","G"),"mega*","M"),"kilo*","k")</f>
        <v>1</v>
      </c>
      <c r="M62" s="6" t="str">
        <f aca="false">SUBSTITUTE(SUBSTITUTE(SUBSTITUTE(SUBSTITUTE(SUBSTITUTE(SUBSTITUTE(SUBSTITUTE(SUBSTITUTE(K62,"hecto*","h"),"deca*","da"),"deci*","d"),"centi*","c"),"milli*","m"),"micro*","u"),"nano*","n"),"pico*","p")</f>
        <v>uH</v>
      </c>
      <c r="N62" s="6" t="str">
        <f aca="false">SUBSTITUTE(SUBSTITUTE(SUBSTITUTE(SUBSTITUTE(SUBSTITUTE(SUBSTITUTE(SUBSTITUTE(SUBSTITUTE(L62,"hecto*","h"),"deca*","da"),"deci*","d"),"centi*","c"),"milli*","m"),"micro*","u"),"nano*","n"),"pico*","p")</f>
        <v>1</v>
      </c>
      <c r="O62" s="6" t="str">
        <f aca="false">SUBSTITUTE(SUBSTITUTE(SUBSTITUTE(SUBSTITUTE(SUBSTITUTE(SUBSTITUTE(SUBSTITUTE(SUBSTITUTE(SUBSTITUTE(M62,"femto*","f"),"atto*","a"),"zepto*","z"),"yocto*","y"),"*","."),"^0.","0"),"^",""),"(",""),")","")</f>
        <v>uH</v>
      </c>
      <c r="P62" s="6" t="str">
        <f aca="false">SUBSTITUTE(SUBSTITUTE(SUBSTITUTE(SUBSTITUTE(SUBSTITUTE(SUBSTITUTE(SUBSTITUTE(SUBSTITUTE(SUBSTITUTE(N62,"femto*","f"),"atto*","a"),"zepto*","z"),"yocto*","y"),"*","."),"^0.","0"),"^",""),"(",""),")","")</f>
        <v>1</v>
      </c>
      <c r="Q62" s="6" t="str">
        <f aca="false">SUBSTITUTE(SUBSTITUTE(SUBSTITUTE(("U."&amp;$G62&amp;IF($H62&lt;&gt;"1","/"&amp;IF(ISNUMBER(FIND("*",$H62)),"("&amp;"U."&amp;$H62&amp;")","U."&amp;$H62),"")),"*","*U."),"U.1","1"),"U.(","(U.")</f>
        <v>U.micro*U.H</v>
      </c>
      <c r="R62" s="6" t="str">
        <f aca="false">IF(H62&lt;&gt;"",H62,"")&amp;IF(G62&lt;&gt;"1","/"&amp;IF(ISNUMBER(FIND("*",G62)),"("&amp;G62&amp;")",G62),"")</f>
        <v>1/(micro*H)</v>
      </c>
      <c r="S62" s="6" t="str">
        <f aca="false">IF(O62&lt;&gt;"",O62,"")&amp;IF(P62&lt;&gt;"1","/"&amp;IF(ISNUMBER(FIND(".",P62)),"("&amp;P62&amp;")",P62),"")</f>
        <v>uH</v>
      </c>
    </row>
    <row r="63" s="14" customFormat="true" ht="16.4" hidden="false" customHeight="false" outlineLevel="0" collapsed="false">
      <c r="A63" s="1" t="s">
        <v>124</v>
      </c>
      <c r="B63" s="1"/>
      <c r="C63" s="1" t="s">
        <v>21</v>
      </c>
      <c r="D63" s="1" t="s">
        <v>22</v>
      </c>
      <c r="E63" s="1" t="s">
        <v>22</v>
      </c>
      <c r="F63" s="2" t="s">
        <v>125</v>
      </c>
      <c r="G63" s="3" t="s">
        <v>24</v>
      </c>
      <c r="H63" s="4" t="s">
        <v>32</v>
      </c>
      <c r="I63" s="7" t="n">
        <v>0</v>
      </c>
      <c r="J63" s="1"/>
      <c r="K63" s="5" t="str">
        <f aca="false">SUBSTITUTE(SUBSTITUTE(SUBSTITUTE(SUBSTITUTE(SUBSTITUTE(SUBSTITUTE(SUBSTITUTE(SUBSTITUTE(G63,"yotta*","Y"),"zetta*","Z"),"exa*","E"),"peta*","P"),"tera*","T"),"giga*","G"),"mega*","M"),"kilo*","k")</f>
        <v>cm</v>
      </c>
      <c r="L63" s="5" t="str">
        <f aca="false">SUBSTITUTE(SUBSTITUTE(SUBSTITUTE(SUBSTITUTE(SUBSTITUTE(SUBSTITUTE(SUBSTITUTE(SUBSTITUTE(H63,"yotta*","Y"),"zetta*","Z"),"exa*","E"),"peta*","P"),"tera*","T"),"giga*","G"),"mega*","M"),"kilo*","k")</f>
        <v>1</v>
      </c>
      <c r="M63" s="6" t="str">
        <f aca="false">SUBSTITUTE(SUBSTITUTE(SUBSTITUTE(SUBSTITUTE(SUBSTITUTE(SUBSTITUTE(SUBSTITUTE(SUBSTITUTE(K63,"hecto*","h"),"deca*","da"),"deci*","d"),"centi*","c"),"milli*","m"),"micro*","u"),"nano*","n"),"pico*","p")</f>
        <v>cm</v>
      </c>
      <c r="N63" s="6" t="str">
        <f aca="false">SUBSTITUTE(SUBSTITUTE(SUBSTITUTE(SUBSTITUTE(SUBSTITUTE(SUBSTITUTE(SUBSTITUTE(SUBSTITUTE(L63,"hecto*","h"),"deca*","da"),"deci*","d"),"centi*","c"),"milli*","m"),"micro*","u"),"nano*","n"),"pico*","p")</f>
        <v>1</v>
      </c>
      <c r="O63" s="6" t="str">
        <f aca="false">SUBSTITUTE(SUBSTITUTE(SUBSTITUTE(SUBSTITUTE(SUBSTITUTE(SUBSTITUTE(SUBSTITUTE(SUBSTITUTE(SUBSTITUTE(M63,"femto*","f"),"atto*","a"),"zepto*","z"),"yocto*","y"),"*","."),"^0.","0"),"^",""),"(",""),")","")</f>
        <v>cm</v>
      </c>
      <c r="P63" s="6" t="str">
        <f aca="false">SUBSTITUTE(SUBSTITUTE(SUBSTITUTE(SUBSTITUTE(SUBSTITUTE(SUBSTITUTE(SUBSTITUTE(SUBSTITUTE(SUBSTITUTE(N63,"femto*","f"),"atto*","a"),"zepto*","z"),"yocto*","y"),"*","."),"^0.","0"),"^",""),"(",""),")","")</f>
        <v>1</v>
      </c>
      <c r="Q63" s="6" t="str">
        <f aca="false">SUBSTITUTE(SUBSTITUTE(SUBSTITUTE(("U."&amp;$G63&amp;IF($H63&lt;&gt;"1","/"&amp;IF(ISNUMBER(FIND("*",$H63)),"("&amp;"U."&amp;$H63&amp;")","U."&amp;$H63),"")),"*","*U."),"U.1","1"),"U.(","(U.")</f>
        <v>U.cm</v>
      </c>
      <c r="R63" s="6" t="str">
        <f aca="false">IF(H63&lt;&gt;"",H63,"")&amp;IF(G63&lt;&gt;"1","/"&amp;IF(ISNUMBER(FIND("*",G63)),"("&amp;G63&amp;")",G63),"")</f>
        <v>1/cm</v>
      </c>
      <c r="S63" s="6" t="str">
        <f aca="false">IF(O63&lt;&gt;"",O63,"")&amp;IF(P63&lt;&gt;"1","/"&amp;IF(ISNUMBER(FIND(".",P63)),"("&amp;P63&amp;")",P63),"")</f>
        <v>cm</v>
      </c>
      <c r="T63" s="0"/>
      <c r="U63" s="1"/>
      <c r="V63" s="1"/>
      <c r="W63" s="1"/>
    </row>
    <row r="64" customFormat="false" ht="16.4" hidden="false" customHeight="false" outlineLevel="0" collapsed="false">
      <c r="A64" s="1" t="s">
        <v>124</v>
      </c>
      <c r="C64" s="1" t="s">
        <v>22</v>
      </c>
      <c r="D64" s="1" t="s">
        <v>22</v>
      </c>
      <c r="E64" s="1" t="s">
        <v>21</v>
      </c>
      <c r="F64" s="2" t="s">
        <v>125</v>
      </c>
      <c r="G64" s="3" t="s">
        <v>28</v>
      </c>
      <c r="H64" s="4" t="s">
        <v>32</v>
      </c>
      <c r="I64" s="7" t="n">
        <v>0</v>
      </c>
      <c r="K64" s="5" t="str">
        <f aca="false">SUBSTITUTE(SUBSTITUTE(SUBSTITUTE(SUBSTITUTE(SUBSTITUTE(SUBSTITUTE(SUBSTITUTE(SUBSTITUTE(G64,"yotta*","Y"),"zetta*","Z"),"exa*","E"),"peta*","P"),"tera*","T"),"giga*","G"),"mega*","M"),"kilo*","k")</f>
        <v>m</v>
      </c>
      <c r="L64" s="5" t="str">
        <f aca="false">SUBSTITUTE(SUBSTITUTE(SUBSTITUTE(SUBSTITUTE(SUBSTITUTE(SUBSTITUTE(SUBSTITUTE(SUBSTITUTE(H64,"yotta*","Y"),"zetta*","Z"),"exa*","E"),"peta*","P"),"tera*","T"),"giga*","G"),"mega*","M"),"kilo*","k")</f>
        <v>1</v>
      </c>
      <c r="M64" s="6" t="str">
        <f aca="false">SUBSTITUTE(SUBSTITUTE(SUBSTITUTE(SUBSTITUTE(SUBSTITUTE(SUBSTITUTE(SUBSTITUTE(SUBSTITUTE(K64,"hecto*","h"),"deca*","da"),"deci*","d"),"centi*","c"),"milli*","m"),"micro*","u"),"nano*","n"),"pico*","p")</f>
        <v>m</v>
      </c>
      <c r="N64" s="6" t="str">
        <f aca="false">SUBSTITUTE(SUBSTITUTE(SUBSTITUTE(SUBSTITUTE(SUBSTITUTE(SUBSTITUTE(SUBSTITUTE(SUBSTITUTE(L64,"hecto*","h"),"deca*","da"),"deci*","d"),"centi*","c"),"milli*","m"),"micro*","u"),"nano*","n"),"pico*","p")</f>
        <v>1</v>
      </c>
      <c r="O64" s="6" t="str">
        <f aca="false">SUBSTITUTE(SUBSTITUTE(SUBSTITUTE(SUBSTITUTE(SUBSTITUTE(SUBSTITUTE(SUBSTITUTE(SUBSTITUTE(SUBSTITUTE(M64,"femto*","f"),"atto*","a"),"zepto*","z"),"yocto*","y"),"*","."),"^0.","0"),"^",""),"(",""),")","")</f>
        <v>m</v>
      </c>
      <c r="P64" s="6" t="str">
        <f aca="false">SUBSTITUTE(SUBSTITUTE(SUBSTITUTE(SUBSTITUTE(SUBSTITUTE(SUBSTITUTE(SUBSTITUTE(SUBSTITUTE(SUBSTITUTE(N64,"femto*","f"),"atto*","a"),"zepto*","z"),"yocto*","y"),"*","."),"^0.","0"),"^",""),"(",""),")","")</f>
        <v>1</v>
      </c>
      <c r="Q64" s="6" t="str">
        <f aca="false">SUBSTITUTE(SUBSTITUTE(SUBSTITUTE(("U."&amp;$G64&amp;IF($H64&lt;&gt;"1","/"&amp;IF(ISNUMBER(FIND("*",$H64)),"("&amp;"U."&amp;$H64&amp;")","U."&amp;$H64),"")),"*","*U."),"U.1","1"),"U.(","(U.")</f>
        <v>U.m</v>
      </c>
      <c r="R64" s="6" t="str">
        <f aca="false">IF(H64&lt;&gt;"",H64,"")&amp;IF(G64&lt;&gt;"1","/"&amp;IF(ISNUMBER(FIND("*",G64)),"("&amp;G64&amp;")",G64),"")</f>
        <v>1/m</v>
      </c>
      <c r="S64" s="6" t="str">
        <f aca="false">IF(O64&lt;&gt;"",O64,"")&amp;IF(P64&lt;&gt;"1","/"&amp;IF(ISNUMBER(FIND(".",P64)),"("&amp;P64&amp;")",P64),"")</f>
        <v>m</v>
      </c>
    </row>
    <row r="65" s="14" customFormat="true" ht="16.4" hidden="false" customHeight="false" outlineLevel="0" collapsed="false">
      <c r="A65" s="1" t="s">
        <v>124</v>
      </c>
      <c r="B65" s="1"/>
      <c r="C65" s="1" t="s">
        <v>21</v>
      </c>
      <c r="D65" s="1" t="s">
        <v>22</v>
      </c>
      <c r="E65" s="1" t="s">
        <v>21</v>
      </c>
      <c r="F65" s="2" t="s">
        <v>125</v>
      </c>
      <c r="G65" s="3" t="s">
        <v>126</v>
      </c>
      <c r="H65" s="4" t="s">
        <v>32</v>
      </c>
      <c r="I65" s="7" t="n">
        <v>0</v>
      </c>
      <c r="J65" s="1"/>
      <c r="K65" s="5" t="str">
        <f aca="false">SUBSTITUTE(SUBSTITUTE(SUBSTITUTE(SUBSTITUTE(SUBSTITUTE(SUBSTITUTE(SUBSTITUTE(SUBSTITUTE(G65,"yotta*","Y"),"zetta*","Z"),"exa*","E"),"peta*","P"),"tera*","T"),"giga*","G"),"mega*","M"),"kilo*","k")</f>
        <v>mm</v>
      </c>
      <c r="L65" s="5" t="str">
        <f aca="false">SUBSTITUTE(SUBSTITUTE(SUBSTITUTE(SUBSTITUTE(SUBSTITUTE(SUBSTITUTE(SUBSTITUTE(SUBSTITUTE(H65,"yotta*","Y"),"zetta*","Z"),"exa*","E"),"peta*","P"),"tera*","T"),"giga*","G"),"mega*","M"),"kilo*","k")</f>
        <v>1</v>
      </c>
      <c r="M65" s="6" t="str">
        <f aca="false">SUBSTITUTE(SUBSTITUTE(SUBSTITUTE(SUBSTITUTE(SUBSTITUTE(SUBSTITUTE(SUBSTITUTE(SUBSTITUTE(K65,"hecto*","h"),"deca*","da"),"deci*","d"),"centi*","c"),"milli*","m"),"micro*","u"),"nano*","n"),"pico*","p")</f>
        <v>mm</v>
      </c>
      <c r="N65" s="6" t="str">
        <f aca="false">SUBSTITUTE(SUBSTITUTE(SUBSTITUTE(SUBSTITUTE(SUBSTITUTE(SUBSTITUTE(SUBSTITUTE(SUBSTITUTE(L65,"hecto*","h"),"deca*","da"),"deci*","d"),"centi*","c"),"milli*","m"),"micro*","u"),"nano*","n"),"pico*","p")</f>
        <v>1</v>
      </c>
      <c r="O65" s="6" t="str">
        <f aca="false">SUBSTITUTE(SUBSTITUTE(SUBSTITUTE(SUBSTITUTE(SUBSTITUTE(SUBSTITUTE(SUBSTITUTE(SUBSTITUTE(SUBSTITUTE(M65,"femto*","f"),"atto*","a"),"zepto*","z"),"yocto*","y"),"*","."),"^0.","0"),"^",""),"(",""),")","")</f>
        <v>mm</v>
      </c>
      <c r="P65" s="6" t="str">
        <f aca="false">SUBSTITUTE(SUBSTITUTE(SUBSTITUTE(SUBSTITUTE(SUBSTITUTE(SUBSTITUTE(SUBSTITUTE(SUBSTITUTE(SUBSTITUTE(N65,"femto*","f"),"atto*","a"),"zepto*","z"),"yocto*","y"),"*","."),"^0.","0"),"^",""),"(",""),")","")</f>
        <v>1</v>
      </c>
      <c r="Q65" s="6" t="str">
        <f aca="false">SUBSTITUTE(SUBSTITUTE(SUBSTITUTE(("U."&amp;$G65&amp;IF($H65&lt;&gt;"1","/"&amp;IF(ISNUMBER(FIND("*",$H65)),"("&amp;"U."&amp;$H65&amp;")","U."&amp;$H65),"")),"*","*U."),"U.1","1"),"U.(","(U.")</f>
        <v>U.mm</v>
      </c>
      <c r="R65" s="6" t="str">
        <f aca="false">IF(H65&lt;&gt;"",H65,"")&amp;IF(G65&lt;&gt;"1","/"&amp;IF(ISNUMBER(FIND("*",G65)),"("&amp;G65&amp;")",G65),"")</f>
        <v>1/mm</v>
      </c>
      <c r="S65" s="6" t="str">
        <f aca="false">IF(O65&lt;&gt;"",O65,"")&amp;IF(P65&lt;&gt;"1","/"&amp;IF(ISNUMBER(FIND(".",P65)),"("&amp;P65&amp;")",P65),"")</f>
        <v>mm</v>
      </c>
      <c r="T65" s="0"/>
      <c r="U65" s="1"/>
      <c r="V65" s="1"/>
      <c r="W65" s="1"/>
    </row>
    <row r="66" customFormat="false" ht="16.05" hidden="false" customHeight="false" outlineLevel="0" collapsed="false">
      <c r="A66" s="1" t="s">
        <v>127</v>
      </c>
      <c r="B66" s="1" t="s">
        <v>128</v>
      </c>
      <c r="C66" s="1" t="s">
        <v>22</v>
      </c>
      <c r="D66" s="1" t="s">
        <v>22</v>
      </c>
      <c r="E66" s="1" t="s">
        <v>22</v>
      </c>
      <c r="F66" s="2" t="s">
        <v>129</v>
      </c>
      <c r="G66" s="3" t="s">
        <v>32</v>
      </c>
      <c r="H66" s="4" t="s">
        <v>28</v>
      </c>
      <c r="I66" s="1" t="n">
        <v>0</v>
      </c>
      <c r="K66" s="5" t="str">
        <f aca="false">SUBSTITUTE(SUBSTITUTE(SUBSTITUTE(SUBSTITUTE(SUBSTITUTE(SUBSTITUTE(SUBSTITUTE(SUBSTITUTE(G66,"yotta*","Y"),"zetta*","Z"),"exa*","E"),"peta*","P"),"tera*","T"),"giga*","G"),"mega*","M"),"kilo*","k")</f>
        <v>1</v>
      </c>
      <c r="L66" s="5" t="str">
        <f aca="false">SUBSTITUTE(SUBSTITUTE(SUBSTITUTE(SUBSTITUTE(SUBSTITUTE(SUBSTITUTE(SUBSTITUTE(SUBSTITUTE(H66,"yotta*","Y"),"zetta*","Z"),"exa*","E"),"peta*","P"),"tera*","T"),"giga*","G"),"mega*","M"),"kilo*","k")</f>
        <v>m</v>
      </c>
      <c r="M66" s="6" t="str">
        <f aca="false">SUBSTITUTE(SUBSTITUTE(SUBSTITUTE(SUBSTITUTE(SUBSTITUTE(SUBSTITUTE(SUBSTITUTE(SUBSTITUTE(K66,"hecto*","h"),"deca*","da"),"deci*","d"),"centi*","c"),"milli*","m"),"micro*","u"),"nano*","n"),"pico*","p")</f>
        <v>1</v>
      </c>
      <c r="N66" s="6" t="str">
        <f aca="false">SUBSTITUTE(SUBSTITUTE(SUBSTITUTE(SUBSTITUTE(SUBSTITUTE(SUBSTITUTE(SUBSTITUTE(SUBSTITUTE(L66,"hecto*","h"),"deca*","da"),"deci*","d"),"centi*","c"),"milli*","m"),"micro*","u"),"nano*","n"),"pico*","p")</f>
        <v>m</v>
      </c>
      <c r="O66" s="6" t="str">
        <f aca="false">SUBSTITUTE(SUBSTITUTE(SUBSTITUTE(SUBSTITUTE(SUBSTITUTE(SUBSTITUTE(SUBSTITUTE(SUBSTITUTE(SUBSTITUTE(M66,"femto*","f"),"atto*","a"),"zepto*","z"),"yocto*","y"),"*","."),"^0.","0"),"^",""),"(",""),")","")</f>
        <v>1</v>
      </c>
      <c r="P66" s="6" t="str">
        <f aca="false">SUBSTITUTE(SUBSTITUTE(SUBSTITUTE(SUBSTITUTE(SUBSTITUTE(SUBSTITUTE(SUBSTITUTE(SUBSTITUTE(SUBSTITUTE(N66,"femto*","f"),"atto*","a"),"zepto*","z"),"yocto*","y"),"*","."),"^0.","0"),"^",""),"(",""),")","")</f>
        <v>m</v>
      </c>
      <c r="Q66" s="6" t="str">
        <f aca="false">SUBSTITUTE(SUBSTITUTE(SUBSTITUTE(("U."&amp;$G66&amp;IF($H66&lt;&gt;"1","/"&amp;IF(ISNUMBER(FIND("*",$H66)),"("&amp;"U."&amp;$H66&amp;")","U."&amp;$H66),"")),"*","*U."),"U.1","1"),"U.(","(U.")</f>
        <v>1/U.m</v>
      </c>
      <c r="R66" s="6" t="str">
        <f aca="false">IF(H66&lt;&gt;"",H66,"")&amp;IF(G66&lt;&gt;"1","/"&amp;IF(ISNUMBER(FIND("*",G66)),"("&amp;G66&amp;")",G66),"")</f>
        <v>m</v>
      </c>
      <c r="S66" s="6" t="str">
        <f aca="false">IF(O66&lt;&gt;"",O66,"")&amp;IF(P66&lt;&gt;"1","/"&amp;IF(ISNUMBER(FIND(".",P66)),"("&amp;P66&amp;")",P66),"")</f>
        <v>1/m</v>
      </c>
      <c r="U66" s="15"/>
      <c r="V66" s="15"/>
      <c r="W66" s="15"/>
    </row>
    <row r="67" customFormat="false" ht="16.4" hidden="false" customHeight="false" outlineLevel="0" collapsed="false">
      <c r="A67" s="14" t="s">
        <v>130</v>
      </c>
      <c r="B67" s="14" t="s">
        <v>131</v>
      </c>
      <c r="C67" s="14" t="s">
        <v>22</v>
      </c>
      <c r="D67" s="14" t="s">
        <v>22</v>
      </c>
      <c r="E67" s="14" t="s">
        <v>21</v>
      </c>
      <c r="F67" s="16" t="s">
        <v>132</v>
      </c>
      <c r="G67" s="18" t="s">
        <v>28</v>
      </c>
      <c r="H67" s="17" t="s">
        <v>31</v>
      </c>
      <c r="I67" s="19" t="n">
        <v>0</v>
      </c>
      <c r="J67" s="14"/>
      <c r="K67" s="5" t="str">
        <f aca="false">SUBSTITUTE(SUBSTITUTE(SUBSTITUTE(SUBSTITUTE(SUBSTITUTE(SUBSTITUTE(SUBSTITUTE(SUBSTITUTE(G67,"yotta*","Y"),"zetta*","Z"),"exa*","E"),"peta*","P"),"tera*","T"),"giga*","G"),"mega*","M"),"kilo*","k")</f>
        <v>m</v>
      </c>
      <c r="L67" s="5" t="str">
        <f aca="false">SUBSTITUTE(SUBSTITUTE(SUBSTITUTE(SUBSTITUTE(SUBSTITUTE(SUBSTITUTE(SUBSTITUTE(SUBSTITUTE(H67,"yotta*","Y"),"zetta*","Z"),"exa*","E"),"peta*","P"),"tera*","T"),"giga*","G"),"mega*","M"),"kilo*","k")</f>
        <v>C</v>
      </c>
      <c r="M67" s="6" t="str">
        <f aca="false">SUBSTITUTE(SUBSTITUTE(SUBSTITUTE(SUBSTITUTE(SUBSTITUTE(SUBSTITUTE(SUBSTITUTE(SUBSTITUTE(K67,"hecto*","h"),"deca*","da"),"deci*","d"),"centi*","c"),"milli*","m"),"micro*","u"),"nano*","n"),"pico*","p")</f>
        <v>m</v>
      </c>
      <c r="N67" s="6" t="str">
        <f aca="false">SUBSTITUTE(SUBSTITUTE(SUBSTITUTE(SUBSTITUTE(SUBSTITUTE(SUBSTITUTE(SUBSTITUTE(SUBSTITUTE(L67,"hecto*","h"),"deca*","da"),"deci*","d"),"centi*","c"),"milli*","m"),"micro*","u"),"nano*","n"),"pico*","p")</f>
        <v>C</v>
      </c>
      <c r="O67" s="6" t="str">
        <f aca="false">SUBSTITUTE(SUBSTITUTE(SUBSTITUTE(SUBSTITUTE(SUBSTITUTE(SUBSTITUTE(SUBSTITUTE(SUBSTITUTE(SUBSTITUTE(M67,"femto*","f"),"atto*","a"),"zepto*","z"),"yocto*","y"),"*","."),"^0.","0"),"^",""),"(",""),")","")</f>
        <v>m</v>
      </c>
      <c r="P67" s="6" t="str">
        <f aca="false">SUBSTITUTE(SUBSTITUTE(SUBSTITUTE(SUBSTITUTE(SUBSTITUTE(SUBSTITUTE(SUBSTITUTE(SUBSTITUTE(SUBSTITUTE(N67,"femto*","f"),"atto*","a"),"zepto*","z"),"yocto*","y"),"*","."),"^0.","0"),"^",""),"(",""),")","")</f>
        <v>C</v>
      </c>
      <c r="Q67" s="6" t="str">
        <f aca="false">SUBSTITUTE(SUBSTITUTE(SUBSTITUTE(("U."&amp;$G67&amp;IF($H67&lt;&gt;"1","/"&amp;IF(ISNUMBER(FIND("*",$H67)),"("&amp;"U."&amp;$H67&amp;")","U."&amp;$H67),"")),"*","*U."),"U.1","1"),"U.(","(U.")</f>
        <v>U.m/U.C</v>
      </c>
      <c r="R67" s="6" t="str">
        <f aca="false">IF(H67&lt;&gt;"",H67,"")&amp;IF(G67&lt;&gt;"1","/"&amp;IF(ISNUMBER(FIND("*",G67)),"("&amp;G67&amp;")",G67),"")</f>
        <v>C/m</v>
      </c>
      <c r="S67" s="6" t="str">
        <f aca="false">IF(O67&lt;&gt;"",O67,"")&amp;IF(P67&lt;&gt;"1","/"&amp;IF(ISNUMBER(FIND(".",P67)),"("&amp;P67&amp;")",P67),"")</f>
        <v>m/C</v>
      </c>
      <c r="U67" s="15"/>
      <c r="V67" s="15"/>
      <c r="W67" s="15"/>
    </row>
    <row r="68" s="15" customFormat="true" ht="16.4" hidden="false" customHeight="false" outlineLevel="0" collapsed="false">
      <c r="A68" s="14" t="s">
        <v>130</v>
      </c>
      <c r="B68" s="14" t="s">
        <v>131</v>
      </c>
      <c r="C68" s="14" t="s">
        <v>21</v>
      </c>
      <c r="D68" s="14" t="s">
        <v>22</v>
      </c>
      <c r="E68" s="14" t="s">
        <v>22</v>
      </c>
      <c r="F68" s="16" t="s">
        <v>132</v>
      </c>
      <c r="G68" s="18" t="s">
        <v>28</v>
      </c>
      <c r="H68" s="17" t="s">
        <v>35</v>
      </c>
      <c r="I68" s="19" t="n">
        <v>0</v>
      </c>
      <c r="J68" s="14"/>
      <c r="K68" s="5" t="str">
        <f aca="false">SUBSTITUTE(SUBSTITUTE(SUBSTITUTE(SUBSTITUTE(SUBSTITUTE(SUBSTITUTE(SUBSTITUTE(SUBSTITUTE(G68,"yotta*","Y"),"zetta*","Z"),"exa*","E"),"peta*","P"),"tera*","T"),"giga*","G"),"mega*","M"),"kilo*","k")</f>
        <v>m</v>
      </c>
      <c r="L68" s="5" t="str">
        <f aca="false">SUBSTITUTE(SUBSTITUTE(SUBSTITUTE(SUBSTITUTE(SUBSTITUTE(SUBSTITUTE(SUBSTITUTE(SUBSTITUTE(H68,"yotta*","Y"),"zetta*","Z"),"exa*","E"),"peta*","P"),"tera*","T"),"giga*","G"),"mega*","M"),"kilo*","k")</f>
        <v>mol</v>
      </c>
      <c r="M68" s="6" t="str">
        <f aca="false">SUBSTITUTE(SUBSTITUTE(SUBSTITUTE(SUBSTITUTE(SUBSTITUTE(SUBSTITUTE(SUBSTITUTE(SUBSTITUTE(K68,"hecto*","h"),"deca*","da"),"deci*","d"),"centi*","c"),"milli*","m"),"micro*","u"),"nano*","n"),"pico*","p")</f>
        <v>m</v>
      </c>
      <c r="N68" s="6" t="str">
        <f aca="false">SUBSTITUTE(SUBSTITUTE(SUBSTITUTE(SUBSTITUTE(SUBSTITUTE(SUBSTITUTE(SUBSTITUTE(SUBSTITUTE(L68,"hecto*","h"),"deca*","da"),"deci*","d"),"centi*","c"),"milli*","m"),"micro*","u"),"nano*","n"),"pico*","p")</f>
        <v>mol</v>
      </c>
      <c r="O68" s="6" t="str">
        <f aca="false">SUBSTITUTE(SUBSTITUTE(SUBSTITUTE(SUBSTITUTE(SUBSTITUTE(SUBSTITUTE(SUBSTITUTE(SUBSTITUTE(SUBSTITUTE(M68,"femto*","f"),"atto*","a"),"zepto*","z"),"yocto*","y"),"*","."),"^0.","0"),"^",""),"(",""),")","")</f>
        <v>m</v>
      </c>
      <c r="P68" s="6" t="str">
        <f aca="false">SUBSTITUTE(SUBSTITUTE(SUBSTITUTE(SUBSTITUTE(SUBSTITUTE(SUBSTITUTE(SUBSTITUTE(SUBSTITUTE(SUBSTITUTE(N68,"femto*","f"),"atto*","a"),"zepto*","z"),"yocto*","y"),"*","."),"^0.","0"),"^",""),"(",""),")","")</f>
        <v>mol</v>
      </c>
      <c r="Q68" s="6" t="str">
        <f aca="false">SUBSTITUTE(SUBSTITUTE(SUBSTITUTE(("U."&amp;$G68&amp;IF($H68&lt;&gt;"1","/"&amp;IF(ISNUMBER(FIND("*",$H68)),"("&amp;"U."&amp;$H68&amp;")","U."&amp;$H68),"")),"*","*U."),"U.1","1"),"U.(","(U.")</f>
        <v>U.m/U.mol</v>
      </c>
      <c r="R68" s="6" t="str">
        <f aca="false">IF(H68&lt;&gt;"",H68,"")&amp;IF(G68&lt;&gt;"1","/"&amp;IF(ISNUMBER(FIND("*",G68)),"("&amp;G68&amp;")",G68),"")</f>
        <v>mol/m</v>
      </c>
      <c r="S68" s="6" t="str">
        <f aca="false">IF(O68&lt;&gt;"",O68,"")&amp;IF(P68&lt;&gt;"1","/"&amp;IF(ISNUMBER(FIND(".",P68)),"("&amp;P68&amp;")",P68),"")</f>
        <v>m/mol</v>
      </c>
      <c r="T68" s="0"/>
      <c r="U68" s="14"/>
      <c r="V68" s="14"/>
      <c r="W68" s="14"/>
    </row>
    <row r="69" customFormat="false" ht="16.4" hidden="false" customHeight="false" outlineLevel="0" collapsed="false">
      <c r="A69" s="1" t="s">
        <v>133</v>
      </c>
      <c r="B69" s="1" t="s">
        <v>134</v>
      </c>
      <c r="C69" s="1" t="s">
        <v>22</v>
      </c>
      <c r="D69" s="1" t="s">
        <v>22</v>
      </c>
      <c r="E69" s="1" t="s">
        <v>22</v>
      </c>
      <c r="F69" s="2" t="s">
        <v>135</v>
      </c>
      <c r="G69" s="3" t="s">
        <v>136</v>
      </c>
      <c r="H69" s="4" t="s">
        <v>32</v>
      </c>
      <c r="K69" s="5" t="str">
        <f aca="false">SUBSTITUTE(SUBSTITUTE(SUBSTITUTE(SUBSTITUTE(SUBSTITUTE(SUBSTITUTE(SUBSTITUTE(SUBSTITUTE(G69,"yotta*","Y"),"zetta*","Z"),"exa*","E"),"peta*","P"),"tera*","T"),"giga*","G"),"mega*","M"),"kilo*","k")</f>
        <v>Wb</v>
      </c>
      <c r="L69" s="5" t="str">
        <f aca="false">SUBSTITUTE(SUBSTITUTE(SUBSTITUTE(SUBSTITUTE(SUBSTITUTE(SUBSTITUTE(SUBSTITUTE(SUBSTITUTE(H69,"yotta*","Y"),"zetta*","Z"),"exa*","E"),"peta*","P"),"tera*","T"),"giga*","G"),"mega*","M"),"kilo*","k")</f>
        <v>1</v>
      </c>
      <c r="M69" s="6" t="str">
        <f aca="false">SUBSTITUTE(SUBSTITUTE(SUBSTITUTE(SUBSTITUTE(SUBSTITUTE(SUBSTITUTE(SUBSTITUTE(SUBSTITUTE(K69,"hecto*","h"),"deca*","da"),"deci*","d"),"centi*","c"),"milli*","m"),"micro*","u"),"nano*","n"),"pico*","p")</f>
        <v>Wb</v>
      </c>
      <c r="N69" s="6" t="str">
        <f aca="false">SUBSTITUTE(SUBSTITUTE(SUBSTITUTE(SUBSTITUTE(SUBSTITUTE(SUBSTITUTE(SUBSTITUTE(SUBSTITUTE(L69,"hecto*","h"),"deca*","da"),"deci*","d"),"centi*","c"),"milli*","m"),"micro*","u"),"nano*","n"),"pico*","p")</f>
        <v>1</v>
      </c>
      <c r="O69" s="6" t="str">
        <f aca="false">SUBSTITUTE(SUBSTITUTE(SUBSTITUTE(SUBSTITUTE(SUBSTITUTE(SUBSTITUTE(SUBSTITUTE(SUBSTITUTE(SUBSTITUTE(M69,"femto*","f"),"atto*","a"),"zepto*","z"),"yocto*","y"),"*","."),"^0.","0"),"^",""),"(",""),")","")</f>
        <v>Wb</v>
      </c>
      <c r="P69" s="6" t="str">
        <f aca="false">SUBSTITUTE(SUBSTITUTE(SUBSTITUTE(SUBSTITUTE(SUBSTITUTE(SUBSTITUTE(SUBSTITUTE(SUBSTITUTE(SUBSTITUTE(N69,"femto*","f"),"atto*","a"),"zepto*","z"),"yocto*","y"),"*","."),"^0.","0"),"^",""),"(",""),")","")</f>
        <v>1</v>
      </c>
      <c r="Q69" s="6" t="str">
        <f aca="false">SUBSTITUTE(SUBSTITUTE(SUBSTITUTE(("U."&amp;$G69&amp;IF($H69&lt;&gt;"1","/"&amp;IF(ISNUMBER(FIND("*",$H69)),"("&amp;"U."&amp;$H69&amp;")","U."&amp;$H69),"")),"*","*U."),"U.1","1"),"U.(","(U.")</f>
        <v>U.Wb</v>
      </c>
      <c r="R69" s="6" t="str">
        <f aca="false">IF(H69&lt;&gt;"",H69,"")&amp;IF(G69&lt;&gt;"1","/"&amp;IF(ISNUMBER(FIND("*",G69)),"("&amp;G69&amp;")",G69),"")</f>
        <v>1/Wb</v>
      </c>
      <c r="S69" s="6" t="str">
        <f aca="false">IF(O69&lt;&gt;"",O69,"")&amp;IF(P69&lt;&gt;"1","/"&amp;IF(ISNUMBER(FIND(".",P69)),"("&amp;P69&amp;")",P69),"")</f>
        <v>Wb</v>
      </c>
      <c r="U69" s="15"/>
      <c r="V69" s="15"/>
      <c r="W69" s="15"/>
    </row>
    <row r="70" customFormat="false" ht="16.4" hidden="false" customHeight="false" outlineLevel="0" collapsed="false">
      <c r="A70" s="1" t="s">
        <v>137</v>
      </c>
      <c r="B70" s="1" t="s">
        <v>138</v>
      </c>
      <c r="C70" s="1" t="s">
        <v>22</v>
      </c>
      <c r="D70" s="1" t="s">
        <v>22</v>
      </c>
      <c r="E70" s="1" t="s">
        <v>22</v>
      </c>
      <c r="F70" s="2" t="s">
        <v>139</v>
      </c>
      <c r="G70" s="3" t="s">
        <v>140</v>
      </c>
      <c r="H70" s="4" t="s">
        <v>32</v>
      </c>
      <c r="K70" s="5" t="str">
        <f aca="false">SUBSTITUTE(SUBSTITUTE(SUBSTITUTE(SUBSTITUTE(SUBSTITUTE(SUBSTITUTE(SUBSTITUTE(SUBSTITUTE(G70,"yotta*","Y"),"zetta*","Z"),"exa*","E"),"peta*","P"),"tera*","T"),"giga*","G"),"mega*","M"),"kilo*","k")</f>
        <v>T</v>
      </c>
      <c r="L70" s="5" t="str">
        <f aca="false">SUBSTITUTE(SUBSTITUTE(SUBSTITUTE(SUBSTITUTE(SUBSTITUTE(SUBSTITUTE(SUBSTITUTE(SUBSTITUTE(H70,"yotta*","Y"),"zetta*","Z"),"exa*","E"),"peta*","P"),"tera*","T"),"giga*","G"),"mega*","M"),"kilo*","k")</f>
        <v>1</v>
      </c>
      <c r="M70" s="6" t="str">
        <f aca="false">SUBSTITUTE(SUBSTITUTE(SUBSTITUTE(SUBSTITUTE(SUBSTITUTE(SUBSTITUTE(SUBSTITUTE(SUBSTITUTE(K70,"hecto*","h"),"deca*","da"),"deci*","d"),"centi*","c"),"milli*","m"),"micro*","u"),"nano*","n"),"pico*","p")</f>
        <v>T</v>
      </c>
      <c r="N70" s="6" t="str">
        <f aca="false">SUBSTITUTE(SUBSTITUTE(SUBSTITUTE(SUBSTITUTE(SUBSTITUTE(SUBSTITUTE(SUBSTITUTE(SUBSTITUTE(L70,"hecto*","h"),"deca*","da"),"deci*","d"),"centi*","c"),"milli*","m"),"micro*","u"),"nano*","n"),"pico*","p")</f>
        <v>1</v>
      </c>
      <c r="O70" s="6" t="str">
        <f aca="false">SUBSTITUTE(SUBSTITUTE(SUBSTITUTE(SUBSTITUTE(SUBSTITUTE(SUBSTITUTE(SUBSTITUTE(SUBSTITUTE(SUBSTITUTE(M70,"femto*","f"),"atto*","a"),"zepto*","z"),"yocto*","y"),"*","."),"^0.","0"),"^",""),"(",""),")","")</f>
        <v>T</v>
      </c>
      <c r="P70" s="6" t="str">
        <f aca="false">SUBSTITUTE(SUBSTITUTE(SUBSTITUTE(SUBSTITUTE(SUBSTITUTE(SUBSTITUTE(SUBSTITUTE(SUBSTITUTE(SUBSTITUTE(N70,"femto*","f"),"atto*","a"),"zepto*","z"),"yocto*","y"),"*","."),"^0.","0"),"^",""),"(",""),")","")</f>
        <v>1</v>
      </c>
      <c r="Q70" s="6" t="str">
        <f aca="false">SUBSTITUTE(SUBSTITUTE(SUBSTITUTE(("U."&amp;$G70&amp;IF($H70&lt;&gt;"1","/"&amp;IF(ISNUMBER(FIND("*",$H70)),"("&amp;"U."&amp;$H70&amp;")","U."&amp;$H70),"")),"*","*U."),"U.1","1"),"U.(","(U.")</f>
        <v>U.T</v>
      </c>
      <c r="R70" s="6" t="str">
        <f aca="false">IF(H70&lt;&gt;"",H70,"")&amp;IF(G70&lt;&gt;"1","/"&amp;IF(ISNUMBER(FIND("*",G70)),"("&amp;G70&amp;")",G70),"")</f>
        <v>1/T</v>
      </c>
      <c r="S70" s="6" t="str">
        <f aca="false">IF(O70&lt;&gt;"",O70,"")&amp;IF(P70&lt;&gt;"1","/"&amp;IF(ISNUMBER(FIND(".",P70)),"("&amp;P70&amp;")",P70),"")</f>
        <v>T</v>
      </c>
      <c r="U70" s="15"/>
      <c r="V70" s="15"/>
      <c r="W70" s="15"/>
    </row>
    <row r="71" s="14" customFormat="true" ht="16.05" hidden="false" customHeight="false" outlineLevel="0" collapsed="false">
      <c r="A71" s="1" t="s">
        <v>141</v>
      </c>
      <c r="B71" s="1" t="s">
        <v>142</v>
      </c>
      <c r="C71" s="1" t="s">
        <v>22</v>
      </c>
      <c r="D71" s="1" t="s">
        <v>22</v>
      </c>
      <c r="E71" s="1" t="s">
        <v>22</v>
      </c>
      <c r="F71" s="2" t="s">
        <v>143</v>
      </c>
      <c r="G71" s="3" t="s">
        <v>32</v>
      </c>
      <c r="H71" s="4" t="s">
        <v>136</v>
      </c>
      <c r="I71" s="1"/>
      <c r="J71" s="1"/>
      <c r="K71" s="5" t="str">
        <f aca="false">SUBSTITUTE(SUBSTITUTE(SUBSTITUTE(SUBSTITUTE(SUBSTITUTE(SUBSTITUTE(SUBSTITUTE(SUBSTITUTE(G71,"yotta*","Y"),"zetta*","Z"),"exa*","E"),"peta*","P"),"tera*","T"),"giga*","G"),"mega*","M"),"kilo*","k")</f>
        <v>1</v>
      </c>
      <c r="L71" s="5" t="str">
        <f aca="false">SUBSTITUTE(SUBSTITUTE(SUBSTITUTE(SUBSTITUTE(SUBSTITUTE(SUBSTITUTE(SUBSTITUTE(SUBSTITUTE(H71,"yotta*","Y"),"zetta*","Z"),"exa*","E"),"peta*","P"),"tera*","T"),"giga*","G"),"mega*","M"),"kilo*","k")</f>
        <v>Wb</v>
      </c>
      <c r="M71" s="6" t="str">
        <f aca="false">SUBSTITUTE(SUBSTITUTE(SUBSTITUTE(SUBSTITUTE(SUBSTITUTE(SUBSTITUTE(SUBSTITUTE(SUBSTITUTE(K71,"hecto*","h"),"deca*","da"),"deci*","d"),"centi*","c"),"milli*","m"),"micro*","u"),"nano*","n"),"pico*","p")</f>
        <v>1</v>
      </c>
      <c r="N71" s="6" t="str">
        <f aca="false">SUBSTITUTE(SUBSTITUTE(SUBSTITUTE(SUBSTITUTE(SUBSTITUTE(SUBSTITUTE(SUBSTITUTE(SUBSTITUTE(L71,"hecto*","h"),"deca*","da"),"deci*","d"),"centi*","c"),"milli*","m"),"micro*","u"),"nano*","n"),"pico*","p")</f>
        <v>Wb</v>
      </c>
      <c r="O71" s="6" t="str">
        <f aca="false">SUBSTITUTE(SUBSTITUTE(SUBSTITUTE(SUBSTITUTE(SUBSTITUTE(SUBSTITUTE(SUBSTITUTE(SUBSTITUTE(SUBSTITUTE(M71,"femto*","f"),"atto*","a"),"zepto*","z"),"yocto*","y"),"*","."),"^0.","0"),"^",""),"(",""),")","")</f>
        <v>1</v>
      </c>
      <c r="P71" s="6" t="str">
        <f aca="false">SUBSTITUTE(SUBSTITUTE(SUBSTITUTE(SUBSTITUTE(SUBSTITUTE(SUBSTITUTE(SUBSTITUTE(SUBSTITUTE(SUBSTITUTE(N71,"femto*","f"),"atto*","a"),"zepto*","z"),"yocto*","y"),"*","."),"^0.","0"),"^",""),"(",""),")","")</f>
        <v>Wb</v>
      </c>
      <c r="Q71" s="6" t="str">
        <f aca="false">SUBSTITUTE(SUBSTITUTE(SUBSTITUTE(("U."&amp;$G71&amp;IF($H71&lt;&gt;"1","/"&amp;IF(ISNUMBER(FIND("*",$H71)),"("&amp;"U."&amp;$H71&amp;")","U."&amp;$H71),"")),"*","*U."),"U.1","1"),"U.(","(U.")</f>
        <v>1/U.Wb</v>
      </c>
      <c r="R71" s="6" t="str">
        <f aca="false">IF(H71&lt;&gt;"",H71,"")&amp;IF(G71&lt;&gt;"1","/"&amp;IF(ISNUMBER(FIND("*",G71)),"("&amp;G71&amp;")",G71),"")</f>
        <v>Wb</v>
      </c>
      <c r="S71" s="6" t="str">
        <f aca="false">IF(O71&lt;&gt;"",O71,"")&amp;IF(P71&lt;&gt;"1","/"&amp;IF(ISNUMBER(FIND(".",P71)),"("&amp;P71&amp;")",P71),"")</f>
        <v>1/Wb</v>
      </c>
      <c r="T71" s="0"/>
      <c r="U71" s="1"/>
      <c r="V71" s="1"/>
      <c r="W71" s="1"/>
    </row>
    <row r="72" customFormat="false" ht="16.05" hidden="false" customHeight="false" outlineLevel="0" collapsed="false">
      <c r="A72" s="1" t="s">
        <v>144</v>
      </c>
      <c r="C72" s="1" t="s">
        <v>21</v>
      </c>
      <c r="D72" s="1" t="s">
        <v>22</v>
      </c>
      <c r="E72" s="1" t="s">
        <v>22</v>
      </c>
      <c r="F72" s="2" t="s">
        <v>64</v>
      </c>
      <c r="G72" s="3" t="s">
        <v>110</v>
      </c>
      <c r="H72" s="4" t="s">
        <v>32</v>
      </c>
      <c r="I72" s="1" t="n">
        <v>0</v>
      </c>
      <c r="K72" s="5" t="str">
        <f aca="false">SUBSTITUTE(SUBSTITUTE(SUBSTITUTE(SUBSTITUTE(SUBSTITUTE(SUBSTITUTE(SUBSTITUTE(SUBSTITUTE(G72,"yotta*","Y"),"zetta*","Z"),"exa*","E"),"peta*","P"),"tera*","T"),"giga*","G"),"mega*","M"),"kilo*","k")</f>
        <v>g</v>
      </c>
      <c r="L72" s="5" t="str">
        <f aca="false">SUBSTITUTE(SUBSTITUTE(SUBSTITUTE(SUBSTITUTE(SUBSTITUTE(SUBSTITUTE(SUBSTITUTE(SUBSTITUTE(H72,"yotta*","Y"),"zetta*","Z"),"exa*","E"),"peta*","P"),"tera*","T"),"giga*","G"),"mega*","M"),"kilo*","k")</f>
        <v>1</v>
      </c>
      <c r="M72" s="6" t="str">
        <f aca="false">SUBSTITUTE(SUBSTITUTE(SUBSTITUTE(SUBSTITUTE(SUBSTITUTE(SUBSTITUTE(SUBSTITUTE(SUBSTITUTE(K72,"hecto*","h"),"deca*","da"),"deci*","d"),"centi*","c"),"milli*","m"),"micro*","u"),"nano*","n"),"pico*","p")</f>
        <v>g</v>
      </c>
      <c r="N72" s="6" t="str">
        <f aca="false">SUBSTITUTE(SUBSTITUTE(SUBSTITUTE(SUBSTITUTE(SUBSTITUTE(SUBSTITUTE(SUBSTITUTE(SUBSTITUTE(L72,"hecto*","h"),"deca*","da"),"deci*","d"),"centi*","c"),"milli*","m"),"micro*","u"),"nano*","n"),"pico*","p")</f>
        <v>1</v>
      </c>
      <c r="O72" s="6" t="str">
        <f aca="false">SUBSTITUTE(SUBSTITUTE(SUBSTITUTE(SUBSTITUTE(SUBSTITUTE(SUBSTITUTE(SUBSTITUTE(SUBSTITUTE(SUBSTITUTE(M72,"femto*","f"),"atto*","a"),"zepto*","z"),"yocto*","y"),"*","."),"^0.","0"),"^",""),"(",""),")","")</f>
        <v>g</v>
      </c>
      <c r="P72" s="6" t="str">
        <f aca="false">SUBSTITUTE(SUBSTITUTE(SUBSTITUTE(SUBSTITUTE(SUBSTITUTE(SUBSTITUTE(SUBSTITUTE(SUBSTITUTE(SUBSTITUTE(N72,"femto*","f"),"atto*","a"),"zepto*","z"),"yocto*","y"),"*","."),"^0.","0"),"^",""),"(",""),")","")</f>
        <v>1</v>
      </c>
      <c r="Q72" s="6" t="str">
        <f aca="false">SUBSTITUTE(SUBSTITUTE(SUBSTITUTE(("U."&amp;$G72&amp;IF($H72&lt;&gt;"1","/"&amp;IF(ISNUMBER(FIND("*",$H72)),"("&amp;"U."&amp;$H72&amp;")","U."&amp;$H72),"")),"*","*U."),"U.1","1"),"U.(","(U.")</f>
        <v>U.g</v>
      </c>
      <c r="R72" s="6" t="str">
        <f aca="false">IF(H72&lt;&gt;"",H72,"")&amp;IF(G72&lt;&gt;"1","/"&amp;IF(ISNUMBER(FIND("*",G72)),"("&amp;G72&amp;")",G72),"")</f>
        <v>1/g</v>
      </c>
      <c r="S72" s="6" t="str">
        <f aca="false">IF(O72&lt;&gt;"",O72,"")&amp;IF(P72&lt;&gt;"1","/"&amp;IF(ISNUMBER(FIND(".",P72)),"("&amp;P72&amp;")",P72),"")</f>
        <v>g</v>
      </c>
      <c r="U72" s="15"/>
      <c r="V72" s="15"/>
      <c r="W72" s="15"/>
    </row>
    <row r="73" customFormat="false" ht="16.05" hidden="false" customHeight="false" outlineLevel="0" collapsed="false">
      <c r="A73" s="1" t="s">
        <v>144</v>
      </c>
      <c r="C73" s="1" t="s">
        <v>22</v>
      </c>
      <c r="D73" s="1" t="s">
        <v>22</v>
      </c>
      <c r="E73" s="1" t="s">
        <v>21</v>
      </c>
      <c r="F73" s="2" t="s">
        <v>64</v>
      </c>
      <c r="G73" s="3" t="s">
        <v>145</v>
      </c>
      <c r="H73" s="4" t="s">
        <v>32</v>
      </c>
      <c r="I73" s="1" t="n">
        <v>0</v>
      </c>
      <c r="K73" s="5" t="str">
        <f aca="false">SUBSTITUTE(SUBSTITUTE(SUBSTITUTE(SUBSTITUTE(SUBSTITUTE(SUBSTITUTE(SUBSTITUTE(SUBSTITUTE(G73,"yotta*","Y"),"zetta*","Z"),"exa*","E"),"peta*","P"),"tera*","T"),"giga*","G"),"mega*","M"),"kilo*","k")</f>
        <v>kg</v>
      </c>
      <c r="L73" s="5" t="str">
        <f aca="false">SUBSTITUTE(SUBSTITUTE(SUBSTITUTE(SUBSTITUTE(SUBSTITUTE(SUBSTITUTE(SUBSTITUTE(SUBSTITUTE(H73,"yotta*","Y"),"zetta*","Z"),"exa*","E"),"peta*","P"),"tera*","T"),"giga*","G"),"mega*","M"),"kilo*","k")</f>
        <v>1</v>
      </c>
      <c r="M73" s="6" t="str">
        <f aca="false">SUBSTITUTE(SUBSTITUTE(SUBSTITUTE(SUBSTITUTE(SUBSTITUTE(SUBSTITUTE(SUBSTITUTE(SUBSTITUTE(K73,"hecto*","h"),"deca*","da"),"deci*","d"),"centi*","c"),"milli*","m"),"micro*","u"),"nano*","n"),"pico*","p")</f>
        <v>kg</v>
      </c>
      <c r="N73" s="6" t="str">
        <f aca="false">SUBSTITUTE(SUBSTITUTE(SUBSTITUTE(SUBSTITUTE(SUBSTITUTE(SUBSTITUTE(SUBSTITUTE(SUBSTITUTE(L73,"hecto*","h"),"deca*","da"),"deci*","d"),"centi*","c"),"milli*","m"),"micro*","u"),"nano*","n"),"pico*","p")</f>
        <v>1</v>
      </c>
      <c r="O73" s="6" t="str">
        <f aca="false">SUBSTITUTE(SUBSTITUTE(SUBSTITUTE(SUBSTITUTE(SUBSTITUTE(SUBSTITUTE(SUBSTITUTE(SUBSTITUTE(SUBSTITUTE(M73,"femto*","f"),"atto*","a"),"zepto*","z"),"yocto*","y"),"*","."),"^0.","0"),"^",""),"(",""),")","")</f>
        <v>kg</v>
      </c>
      <c r="P73" s="6" t="str">
        <f aca="false">SUBSTITUTE(SUBSTITUTE(SUBSTITUTE(SUBSTITUTE(SUBSTITUTE(SUBSTITUTE(SUBSTITUTE(SUBSTITUTE(SUBSTITUTE(N73,"femto*","f"),"atto*","a"),"zepto*","z"),"yocto*","y"),"*","."),"^0.","0"),"^",""),"(",""),")","")</f>
        <v>1</v>
      </c>
      <c r="Q73" s="6" t="str">
        <f aca="false">SUBSTITUTE(SUBSTITUTE(SUBSTITUTE(("U."&amp;$G73&amp;IF($H73&lt;&gt;"1","/"&amp;IF(ISNUMBER(FIND("*",$H73)),"("&amp;"U."&amp;$H73&amp;")","U."&amp;$H73),"")),"*","*U."),"U.1","1"),"U.(","(U.")</f>
        <v>U.kg</v>
      </c>
      <c r="R73" s="6" t="str">
        <f aca="false">IF(H73&lt;&gt;"",H73,"")&amp;IF(G73&lt;&gt;"1","/"&amp;IF(ISNUMBER(FIND("*",G73)),"("&amp;G73&amp;")",G73),"")</f>
        <v>1/kg</v>
      </c>
      <c r="S73" s="6" t="str">
        <f aca="false">IF(O73&lt;&gt;"",O73,"")&amp;IF(P73&lt;&gt;"1","/"&amp;IF(ISNUMBER(FIND(".",P73)),"("&amp;P73&amp;")",P73),"")</f>
        <v>kg</v>
      </c>
      <c r="U73" s="15"/>
      <c r="V73" s="15"/>
      <c r="W73" s="15"/>
    </row>
    <row r="74" s="14" customFormat="true" ht="16.4" hidden="false" customHeight="false" outlineLevel="0" collapsed="false">
      <c r="A74" s="1" t="s">
        <v>146</v>
      </c>
      <c r="B74" s="1" t="s">
        <v>147</v>
      </c>
      <c r="C74" s="1" t="s">
        <v>21</v>
      </c>
      <c r="D74" s="1" t="s">
        <v>22</v>
      </c>
      <c r="E74" s="1" t="s">
        <v>22</v>
      </c>
      <c r="F74" s="2" t="s">
        <v>148</v>
      </c>
      <c r="G74" s="3" t="s">
        <v>110</v>
      </c>
      <c r="H74" s="4" t="s">
        <v>65</v>
      </c>
      <c r="I74" s="1" t="n">
        <v>0</v>
      </c>
      <c r="J74" s="1"/>
      <c r="K74" s="5" t="str">
        <f aca="false">SUBSTITUTE(SUBSTITUTE(SUBSTITUTE(SUBSTITUTE(SUBSTITUTE(SUBSTITUTE(SUBSTITUTE(SUBSTITUTE(G74,"yotta*","Y"),"zetta*","Z"),"exa*","E"),"peta*","P"),"tera*","T"),"giga*","G"),"mega*","M"),"kilo*","k")</f>
        <v>g</v>
      </c>
      <c r="L74" s="5" t="str">
        <f aca="false">SUBSTITUTE(SUBSTITUTE(SUBSTITUTE(SUBSTITUTE(SUBSTITUTE(SUBSTITUTE(SUBSTITUTE(SUBSTITUTE(H74,"yotta*","Y"),"zetta*","Z"),"exa*","E"),"peta*","P"),"tera*","T"),"giga*","G"),"mega*","M"),"kilo*","k")</f>
        <v>s</v>
      </c>
      <c r="M74" s="6" t="str">
        <f aca="false">SUBSTITUTE(SUBSTITUTE(SUBSTITUTE(SUBSTITUTE(SUBSTITUTE(SUBSTITUTE(SUBSTITUTE(SUBSTITUTE(K74,"hecto*","h"),"deca*","da"),"deci*","d"),"centi*","c"),"milli*","m"),"micro*","u"),"nano*","n"),"pico*","p")</f>
        <v>g</v>
      </c>
      <c r="N74" s="6" t="str">
        <f aca="false">SUBSTITUTE(SUBSTITUTE(SUBSTITUTE(SUBSTITUTE(SUBSTITUTE(SUBSTITUTE(SUBSTITUTE(SUBSTITUTE(L74,"hecto*","h"),"deca*","da"),"deci*","d"),"centi*","c"),"milli*","m"),"micro*","u"),"nano*","n"),"pico*","p")</f>
        <v>s</v>
      </c>
      <c r="O74" s="6" t="str">
        <f aca="false">SUBSTITUTE(SUBSTITUTE(SUBSTITUTE(SUBSTITUTE(SUBSTITUTE(SUBSTITUTE(SUBSTITUTE(SUBSTITUTE(SUBSTITUTE(M74,"femto*","f"),"atto*","a"),"zepto*","z"),"yocto*","y"),"*","."),"^0.","0"),"^",""),"(",""),")","")</f>
        <v>g</v>
      </c>
      <c r="P74" s="6" t="str">
        <f aca="false">SUBSTITUTE(SUBSTITUTE(SUBSTITUTE(SUBSTITUTE(SUBSTITUTE(SUBSTITUTE(SUBSTITUTE(SUBSTITUTE(SUBSTITUTE(N74,"femto*","f"),"atto*","a"),"zepto*","z"),"yocto*","y"),"*","."),"^0.","0"),"^",""),"(",""),")","")</f>
        <v>s</v>
      </c>
      <c r="Q74" s="6" t="str">
        <f aca="false">SUBSTITUTE(SUBSTITUTE(SUBSTITUTE(("U."&amp;$G74&amp;IF($H74&lt;&gt;"1","/"&amp;IF(ISNUMBER(FIND("*",$H74)),"("&amp;"U."&amp;$H74&amp;")","U."&amp;$H74),"")),"*","*U."),"U.1","1"),"U.(","(U.")</f>
        <v>U.g/U.s</v>
      </c>
      <c r="R74" s="6" t="str">
        <f aca="false">IF(H74&lt;&gt;"",H74,"")&amp;IF(G74&lt;&gt;"1","/"&amp;IF(ISNUMBER(FIND("*",G74)),"("&amp;G74&amp;")",G74),"")</f>
        <v>s/g</v>
      </c>
      <c r="S74" s="6" t="str">
        <f aca="false">IF(O74&lt;&gt;"",O74,"")&amp;IF(P74&lt;&gt;"1","/"&amp;IF(ISNUMBER(FIND(".",P74)),"("&amp;P74&amp;")",P74),"")</f>
        <v>g/s</v>
      </c>
      <c r="T74" s="0"/>
      <c r="U74" s="1"/>
      <c r="V74" s="1"/>
      <c r="W74" s="1"/>
    </row>
    <row r="75" customFormat="false" ht="16.4" hidden="false" customHeight="false" outlineLevel="0" collapsed="false">
      <c r="A75" s="1" t="s">
        <v>146</v>
      </c>
      <c r="B75" s="1" t="s">
        <v>147</v>
      </c>
      <c r="C75" s="1" t="s">
        <v>21</v>
      </c>
      <c r="D75" s="1" t="s">
        <v>22</v>
      </c>
      <c r="E75" s="1" t="s">
        <v>21</v>
      </c>
      <c r="F75" s="2" t="s">
        <v>148</v>
      </c>
      <c r="G75" s="3" t="s">
        <v>145</v>
      </c>
      <c r="H75" s="4" t="s">
        <v>65</v>
      </c>
      <c r="I75" s="1" t="n">
        <v>0</v>
      </c>
      <c r="K75" s="5" t="str">
        <f aca="false">SUBSTITUTE(SUBSTITUTE(SUBSTITUTE(SUBSTITUTE(SUBSTITUTE(SUBSTITUTE(SUBSTITUTE(SUBSTITUTE(G75,"yotta*","Y"),"zetta*","Z"),"exa*","E"),"peta*","P"),"tera*","T"),"giga*","G"),"mega*","M"),"kilo*","k")</f>
        <v>kg</v>
      </c>
      <c r="L75" s="5" t="str">
        <f aca="false">SUBSTITUTE(SUBSTITUTE(SUBSTITUTE(SUBSTITUTE(SUBSTITUTE(SUBSTITUTE(SUBSTITUTE(SUBSTITUTE(H75,"yotta*","Y"),"zetta*","Z"),"exa*","E"),"peta*","P"),"tera*","T"),"giga*","G"),"mega*","M"),"kilo*","k")</f>
        <v>s</v>
      </c>
      <c r="M75" s="6" t="str">
        <f aca="false">SUBSTITUTE(SUBSTITUTE(SUBSTITUTE(SUBSTITUTE(SUBSTITUTE(SUBSTITUTE(SUBSTITUTE(SUBSTITUTE(K75,"hecto*","h"),"deca*","da"),"deci*","d"),"centi*","c"),"milli*","m"),"micro*","u"),"nano*","n"),"pico*","p")</f>
        <v>kg</v>
      </c>
      <c r="N75" s="6" t="str">
        <f aca="false">SUBSTITUTE(SUBSTITUTE(SUBSTITUTE(SUBSTITUTE(SUBSTITUTE(SUBSTITUTE(SUBSTITUTE(SUBSTITUTE(L75,"hecto*","h"),"deca*","da"),"deci*","d"),"centi*","c"),"milli*","m"),"micro*","u"),"nano*","n"),"pico*","p")</f>
        <v>s</v>
      </c>
      <c r="O75" s="6" t="str">
        <f aca="false">SUBSTITUTE(SUBSTITUTE(SUBSTITUTE(SUBSTITUTE(SUBSTITUTE(SUBSTITUTE(SUBSTITUTE(SUBSTITUTE(SUBSTITUTE(M75,"femto*","f"),"atto*","a"),"zepto*","z"),"yocto*","y"),"*","."),"^0.","0"),"^",""),"(",""),")","")</f>
        <v>kg</v>
      </c>
      <c r="P75" s="6" t="str">
        <f aca="false">SUBSTITUTE(SUBSTITUTE(SUBSTITUTE(SUBSTITUTE(SUBSTITUTE(SUBSTITUTE(SUBSTITUTE(SUBSTITUTE(SUBSTITUTE(N75,"femto*","f"),"atto*","a"),"zepto*","z"),"yocto*","y"),"*","."),"^0.","0"),"^",""),"(",""),")","")</f>
        <v>s</v>
      </c>
      <c r="Q75" s="6" t="str">
        <f aca="false">SUBSTITUTE(SUBSTITUTE(SUBSTITUTE(("U."&amp;$G75&amp;IF($H75&lt;&gt;"1","/"&amp;IF(ISNUMBER(FIND("*",$H75)),"("&amp;"U."&amp;$H75&amp;")","U."&amp;$H75),"")),"*","*U."),"U.1","1"),"U.(","(U.")</f>
        <v>U.kg/U.s</v>
      </c>
      <c r="R75" s="6" t="str">
        <f aca="false">IF(H75&lt;&gt;"",H75,"")&amp;IF(G75&lt;&gt;"1","/"&amp;IF(ISNUMBER(FIND("*",G75)),"("&amp;G75&amp;")",G75),"")</f>
        <v>s/kg</v>
      </c>
      <c r="S75" s="6" t="str">
        <f aca="false">IF(O75&lt;&gt;"",O75,"")&amp;IF(P75&lt;&gt;"1","/"&amp;IF(ISNUMBER(FIND(".",P75)),"("&amp;P75&amp;")",P75),"")</f>
        <v>kg/s</v>
      </c>
    </row>
    <row r="76" customFormat="false" ht="16.4" hidden="false" customHeight="false" outlineLevel="0" collapsed="false">
      <c r="A76" s="1" t="s">
        <v>149</v>
      </c>
      <c r="B76" s="14" t="s">
        <v>150</v>
      </c>
      <c r="C76" s="14" t="s">
        <v>21</v>
      </c>
      <c r="D76" s="14" t="s">
        <v>22</v>
      </c>
      <c r="E76" s="14" t="s">
        <v>22</v>
      </c>
      <c r="F76" s="16" t="s">
        <v>151</v>
      </c>
      <c r="G76" s="18" t="s">
        <v>110</v>
      </c>
      <c r="H76" s="17" t="s">
        <v>35</v>
      </c>
      <c r="I76" s="19" t="n">
        <v>0</v>
      </c>
      <c r="J76" s="14"/>
      <c r="K76" s="5" t="str">
        <f aca="false">SUBSTITUTE(SUBSTITUTE(SUBSTITUTE(SUBSTITUTE(SUBSTITUTE(SUBSTITUTE(SUBSTITUTE(SUBSTITUTE(G76,"yotta*","Y"),"zetta*","Z"),"exa*","E"),"peta*","P"),"tera*","T"),"giga*","G"),"mega*","M"),"kilo*","k")</f>
        <v>g</v>
      </c>
      <c r="L76" s="5" t="str">
        <f aca="false">SUBSTITUTE(SUBSTITUTE(SUBSTITUTE(SUBSTITUTE(SUBSTITUTE(SUBSTITUTE(SUBSTITUTE(SUBSTITUTE(H76,"yotta*","Y"),"zetta*","Z"),"exa*","E"),"peta*","P"),"tera*","T"),"giga*","G"),"mega*","M"),"kilo*","k")</f>
        <v>mol</v>
      </c>
      <c r="M76" s="6" t="str">
        <f aca="false">SUBSTITUTE(SUBSTITUTE(SUBSTITUTE(SUBSTITUTE(SUBSTITUTE(SUBSTITUTE(SUBSTITUTE(SUBSTITUTE(K76,"hecto*","h"),"deca*","da"),"deci*","d"),"centi*","c"),"milli*","m"),"micro*","u"),"nano*","n"),"pico*","p")</f>
        <v>g</v>
      </c>
      <c r="N76" s="6" t="str">
        <f aca="false">SUBSTITUTE(SUBSTITUTE(SUBSTITUTE(SUBSTITUTE(SUBSTITUTE(SUBSTITUTE(SUBSTITUTE(SUBSTITUTE(L76,"hecto*","h"),"deca*","da"),"deci*","d"),"centi*","c"),"milli*","m"),"micro*","u"),"nano*","n"),"pico*","p")</f>
        <v>mol</v>
      </c>
      <c r="O76" s="6" t="str">
        <f aca="false">SUBSTITUTE(SUBSTITUTE(SUBSTITUTE(SUBSTITUTE(SUBSTITUTE(SUBSTITUTE(SUBSTITUTE(SUBSTITUTE(SUBSTITUTE(M76,"femto*","f"),"atto*","a"),"zepto*","z"),"yocto*","y"),"*","."),"^0.","0"),"^",""),"(",""),")","")</f>
        <v>g</v>
      </c>
      <c r="P76" s="6" t="str">
        <f aca="false">SUBSTITUTE(SUBSTITUTE(SUBSTITUTE(SUBSTITUTE(SUBSTITUTE(SUBSTITUTE(SUBSTITUTE(SUBSTITUTE(SUBSTITUTE(N76,"femto*","f"),"atto*","a"),"zepto*","z"),"yocto*","y"),"*","."),"^0.","0"),"^",""),"(",""),")","")</f>
        <v>mol</v>
      </c>
      <c r="Q76" s="6" t="str">
        <f aca="false">SUBSTITUTE(SUBSTITUTE(SUBSTITUTE(("U."&amp;$G76&amp;IF($H76&lt;&gt;"1","/"&amp;IF(ISNUMBER(FIND("*",$H76)),"("&amp;"U."&amp;$H76&amp;")","U."&amp;$H76),"")),"*","*U."),"U.1","1"),"U.(","(U.")</f>
        <v>U.g/U.mol</v>
      </c>
      <c r="R76" s="6" t="str">
        <f aca="false">IF(H76&lt;&gt;"",H76,"")&amp;IF(G76&lt;&gt;"1","/"&amp;IF(ISNUMBER(FIND("*",G76)),"("&amp;G76&amp;")",G76),"")</f>
        <v>mol/g</v>
      </c>
      <c r="S76" s="6" t="str">
        <f aca="false">IF(O76&lt;&gt;"",O76,"")&amp;IF(P76&lt;&gt;"1","/"&amp;IF(ISNUMBER(FIND(".",P76)),"("&amp;P76&amp;")",P76),"")</f>
        <v>g/mol</v>
      </c>
    </row>
    <row r="77" customFormat="false" ht="16.4" hidden="false" customHeight="false" outlineLevel="0" collapsed="false">
      <c r="A77" s="1" t="s">
        <v>149</v>
      </c>
      <c r="B77" s="14" t="s">
        <v>150</v>
      </c>
      <c r="C77" s="14" t="s">
        <v>21</v>
      </c>
      <c r="D77" s="14" t="s">
        <v>22</v>
      </c>
      <c r="E77" s="14" t="s">
        <v>21</v>
      </c>
      <c r="F77" s="16" t="s">
        <v>151</v>
      </c>
      <c r="G77" s="18" t="s">
        <v>145</v>
      </c>
      <c r="H77" s="17" t="s">
        <v>35</v>
      </c>
      <c r="I77" s="19" t="n">
        <v>0</v>
      </c>
      <c r="J77" s="14"/>
      <c r="K77" s="5" t="str">
        <f aca="false">SUBSTITUTE(SUBSTITUTE(SUBSTITUTE(SUBSTITUTE(SUBSTITUTE(SUBSTITUTE(SUBSTITUTE(SUBSTITUTE(G77,"yotta*","Y"),"zetta*","Z"),"exa*","E"),"peta*","P"),"tera*","T"),"giga*","G"),"mega*","M"),"kilo*","k")</f>
        <v>kg</v>
      </c>
      <c r="L77" s="5" t="str">
        <f aca="false">SUBSTITUTE(SUBSTITUTE(SUBSTITUTE(SUBSTITUTE(SUBSTITUTE(SUBSTITUTE(SUBSTITUTE(SUBSTITUTE(H77,"yotta*","Y"),"zetta*","Z"),"exa*","E"),"peta*","P"),"tera*","T"),"giga*","G"),"mega*","M"),"kilo*","k")</f>
        <v>mol</v>
      </c>
      <c r="M77" s="6" t="str">
        <f aca="false">SUBSTITUTE(SUBSTITUTE(SUBSTITUTE(SUBSTITUTE(SUBSTITUTE(SUBSTITUTE(SUBSTITUTE(SUBSTITUTE(K77,"hecto*","h"),"deca*","da"),"deci*","d"),"centi*","c"),"milli*","m"),"micro*","u"),"nano*","n"),"pico*","p")</f>
        <v>kg</v>
      </c>
      <c r="N77" s="6" t="str">
        <f aca="false">SUBSTITUTE(SUBSTITUTE(SUBSTITUTE(SUBSTITUTE(SUBSTITUTE(SUBSTITUTE(SUBSTITUTE(SUBSTITUTE(L77,"hecto*","h"),"deca*","da"),"deci*","d"),"centi*","c"),"milli*","m"),"micro*","u"),"nano*","n"),"pico*","p")</f>
        <v>mol</v>
      </c>
      <c r="O77" s="6" t="str">
        <f aca="false">SUBSTITUTE(SUBSTITUTE(SUBSTITUTE(SUBSTITUTE(SUBSTITUTE(SUBSTITUTE(SUBSTITUTE(SUBSTITUTE(SUBSTITUTE(M77,"femto*","f"),"atto*","a"),"zepto*","z"),"yocto*","y"),"*","."),"^0.","0"),"^",""),"(",""),")","")</f>
        <v>kg</v>
      </c>
      <c r="P77" s="6" t="str">
        <f aca="false">SUBSTITUTE(SUBSTITUTE(SUBSTITUTE(SUBSTITUTE(SUBSTITUTE(SUBSTITUTE(SUBSTITUTE(SUBSTITUTE(SUBSTITUTE(N77,"femto*","f"),"atto*","a"),"zepto*","z"),"yocto*","y"),"*","."),"^0.","0"),"^",""),"(",""),")","")</f>
        <v>mol</v>
      </c>
      <c r="Q77" s="6" t="str">
        <f aca="false">SUBSTITUTE(SUBSTITUTE(SUBSTITUTE(("U."&amp;$G77&amp;IF($H77&lt;&gt;"1","/"&amp;IF(ISNUMBER(FIND("*",$H77)),"("&amp;"U."&amp;$H77&amp;")","U."&amp;$H77),"")),"*","*U."),"U.1","1"),"U.(","(U.")</f>
        <v>U.kg/U.mol</v>
      </c>
      <c r="R77" s="6" t="str">
        <f aca="false">IF(H77&lt;&gt;"",H77,"")&amp;IF(G77&lt;&gt;"1","/"&amp;IF(ISNUMBER(FIND("*",G77)),"("&amp;G77&amp;")",G77),"")</f>
        <v>mol/kg</v>
      </c>
      <c r="S77" s="6" t="str">
        <f aca="false">IF(O77&lt;&gt;"",O77,"")&amp;IF(P77&lt;&gt;"1","/"&amp;IF(ISNUMBER(FIND(".",P77)),"("&amp;P77&amp;")",P77),"")</f>
        <v>kg/mol</v>
      </c>
    </row>
    <row r="78" s="14" customFormat="true" ht="16.4" hidden="false" customHeight="false" outlineLevel="0" collapsed="false">
      <c r="A78" s="1" t="s">
        <v>149</v>
      </c>
      <c r="B78" s="14" t="s">
        <v>150</v>
      </c>
      <c r="C78" s="14" t="s">
        <v>22</v>
      </c>
      <c r="D78" s="14" t="s">
        <v>22</v>
      </c>
      <c r="E78" s="14" t="s">
        <v>21</v>
      </c>
      <c r="F78" s="16" t="s">
        <v>151</v>
      </c>
      <c r="G78" s="18" t="s">
        <v>152</v>
      </c>
      <c r="H78" s="17" t="s">
        <v>31</v>
      </c>
      <c r="I78" s="19" t="n">
        <v>0</v>
      </c>
      <c r="K78" s="5" t="str">
        <f aca="false">SUBSTITUTE(SUBSTITUTE(SUBSTITUTE(SUBSTITUTE(SUBSTITUTE(SUBSTITUTE(SUBSTITUTE(SUBSTITUTE(G78,"yotta*","Y"),"zetta*","Z"),"exa*","E"),"peta*","P"),"tera*","T"),"giga*","G"),"mega*","M"),"kilo*","k")</f>
        <v>micro*g</v>
      </c>
      <c r="L78" s="5" t="str">
        <f aca="false">SUBSTITUTE(SUBSTITUTE(SUBSTITUTE(SUBSTITUTE(SUBSTITUTE(SUBSTITUTE(SUBSTITUTE(SUBSTITUTE(H78,"yotta*","Y"),"zetta*","Z"),"exa*","E"),"peta*","P"),"tera*","T"),"giga*","G"),"mega*","M"),"kilo*","k")</f>
        <v>C</v>
      </c>
      <c r="M78" s="6" t="str">
        <f aca="false">SUBSTITUTE(SUBSTITUTE(SUBSTITUTE(SUBSTITUTE(SUBSTITUTE(SUBSTITUTE(SUBSTITUTE(SUBSTITUTE(K78,"hecto*","h"),"deca*","da"),"deci*","d"),"centi*","c"),"milli*","m"),"micro*","u"),"nano*","n"),"pico*","p")</f>
        <v>ug</v>
      </c>
      <c r="N78" s="6" t="str">
        <f aca="false">SUBSTITUTE(SUBSTITUTE(SUBSTITUTE(SUBSTITUTE(SUBSTITUTE(SUBSTITUTE(SUBSTITUTE(SUBSTITUTE(L78,"hecto*","h"),"deca*","da"),"deci*","d"),"centi*","c"),"milli*","m"),"micro*","u"),"nano*","n"),"pico*","p")</f>
        <v>C</v>
      </c>
      <c r="O78" s="6" t="str">
        <f aca="false">SUBSTITUTE(SUBSTITUTE(SUBSTITUTE(SUBSTITUTE(SUBSTITUTE(SUBSTITUTE(SUBSTITUTE(SUBSTITUTE(SUBSTITUTE(M78,"femto*","f"),"atto*","a"),"zepto*","z"),"yocto*","y"),"*","."),"^0.","0"),"^",""),"(",""),")","")</f>
        <v>ug</v>
      </c>
      <c r="P78" s="6" t="str">
        <f aca="false">SUBSTITUTE(SUBSTITUTE(SUBSTITUTE(SUBSTITUTE(SUBSTITUTE(SUBSTITUTE(SUBSTITUTE(SUBSTITUTE(SUBSTITUTE(N78,"femto*","f"),"atto*","a"),"zepto*","z"),"yocto*","y"),"*","."),"^0.","0"),"^",""),"(",""),")","")</f>
        <v>C</v>
      </c>
      <c r="Q78" s="6" t="str">
        <f aca="false">SUBSTITUTE(SUBSTITUTE(SUBSTITUTE(("U."&amp;$G78&amp;IF($H78&lt;&gt;"1","/"&amp;IF(ISNUMBER(FIND("*",$H78)),"("&amp;"U."&amp;$H78&amp;")","U."&amp;$H78),"")),"*","*U."),"U.1","1"),"U.(","(U.")</f>
        <v>U.micro*U.g/U.C</v>
      </c>
      <c r="R78" s="6" t="str">
        <f aca="false">IF(H78&lt;&gt;"",H78,"")&amp;IF(G78&lt;&gt;"1","/"&amp;IF(ISNUMBER(FIND("*",G78)),"("&amp;G78&amp;")",G78),"")</f>
        <v>C/(micro*g)</v>
      </c>
      <c r="S78" s="6" t="str">
        <f aca="false">IF(O78&lt;&gt;"",O78,"")&amp;IF(P78&lt;&gt;"1","/"&amp;IF(ISNUMBER(FIND(".",P78)),"("&amp;P78&amp;")",P78),"")</f>
        <v>ug/C</v>
      </c>
      <c r="T78" s="0"/>
      <c r="U78" s="1"/>
      <c r="V78" s="1"/>
      <c r="W78" s="1"/>
    </row>
    <row r="79" customFormat="false" ht="16.4" hidden="false" customHeight="false" outlineLevel="0" collapsed="false">
      <c r="A79" s="1" t="s">
        <v>153</v>
      </c>
      <c r="B79" s="14" t="s">
        <v>154</v>
      </c>
      <c r="C79" s="14" t="s">
        <v>21</v>
      </c>
      <c r="D79" s="14" t="s">
        <v>22</v>
      </c>
      <c r="E79" s="14" t="s">
        <v>22</v>
      </c>
      <c r="F79" s="16" t="s">
        <v>155</v>
      </c>
      <c r="G79" s="18" t="s">
        <v>110</v>
      </c>
      <c r="H79" s="17" t="s">
        <v>98</v>
      </c>
      <c r="I79" s="19" t="n">
        <v>0</v>
      </c>
      <c r="J79" s="14"/>
      <c r="K79" s="5" t="str">
        <f aca="false">SUBSTITUTE(SUBSTITUTE(SUBSTITUTE(SUBSTITUTE(SUBSTITUTE(SUBSTITUTE(SUBSTITUTE(SUBSTITUTE(G79,"yotta*","Y"),"zetta*","Z"),"exa*","E"),"peta*","P"),"tera*","T"),"giga*","G"),"mega*","M"),"kilo*","k")</f>
        <v>g</v>
      </c>
      <c r="L79" s="5" t="str">
        <f aca="false">SUBSTITUTE(SUBSTITUTE(SUBSTITUTE(SUBSTITUTE(SUBSTITUTE(SUBSTITUTE(SUBSTITUTE(SUBSTITUTE(H79,"yotta*","Y"),"zetta*","Z"),"exa*","E"),"peta*","P"),"tera*","T"),"giga*","G"),"mega*","M"),"kilo*","k")</f>
        <v>cc</v>
      </c>
      <c r="M79" s="6" t="str">
        <f aca="false">SUBSTITUTE(SUBSTITUTE(SUBSTITUTE(SUBSTITUTE(SUBSTITUTE(SUBSTITUTE(SUBSTITUTE(SUBSTITUTE(K79,"hecto*","h"),"deca*","da"),"deci*","d"),"centi*","c"),"milli*","m"),"micro*","u"),"nano*","n"),"pico*","p")</f>
        <v>g</v>
      </c>
      <c r="N79" s="6" t="str">
        <f aca="false">SUBSTITUTE(SUBSTITUTE(SUBSTITUTE(SUBSTITUTE(SUBSTITUTE(SUBSTITUTE(SUBSTITUTE(SUBSTITUTE(L79,"hecto*","h"),"deca*","da"),"deci*","d"),"centi*","c"),"milli*","m"),"micro*","u"),"nano*","n"),"pico*","p")</f>
        <v>cc</v>
      </c>
      <c r="O79" s="6" t="str">
        <f aca="false">SUBSTITUTE(SUBSTITUTE(SUBSTITUTE(SUBSTITUTE(SUBSTITUTE(SUBSTITUTE(SUBSTITUTE(SUBSTITUTE(SUBSTITUTE(M79,"femto*","f"),"atto*","a"),"zepto*","z"),"yocto*","y"),"*","."),"^0.","0"),"^",""),"(",""),")","")</f>
        <v>g</v>
      </c>
      <c r="P79" s="6" t="str">
        <f aca="false">SUBSTITUTE(SUBSTITUTE(SUBSTITUTE(SUBSTITUTE(SUBSTITUTE(SUBSTITUTE(SUBSTITUTE(SUBSTITUTE(SUBSTITUTE(N79,"femto*","f"),"atto*","a"),"zepto*","z"),"yocto*","y"),"*","."),"^0.","0"),"^",""),"(",""),")","")</f>
        <v>cc</v>
      </c>
      <c r="Q79" s="6" t="str">
        <f aca="false">SUBSTITUTE(SUBSTITUTE(SUBSTITUTE(("U."&amp;$G79&amp;IF($H79&lt;&gt;"1","/"&amp;IF(ISNUMBER(FIND("*",$H79)),"("&amp;"U."&amp;$H79&amp;")","U."&amp;$H79),"")),"*","*U."),"U.1","1"),"U.(","(U.")</f>
        <v>U.g/U.cc</v>
      </c>
      <c r="R79" s="6" t="str">
        <f aca="false">IF(H79&lt;&gt;"",H79,"")&amp;IF(G79&lt;&gt;"1","/"&amp;IF(ISNUMBER(FIND("*",G79)),"("&amp;G79&amp;")",G79),"")</f>
        <v>cc/g</v>
      </c>
      <c r="S79" s="6" t="str">
        <f aca="false">IF(O79&lt;&gt;"",O79,"")&amp;IF(P79&lt;&gt;"1","/"&amp;IF(ISNUMBER(FIND(".",P79)),"("&amp;P79&amp;")",P79),"")</f>
        <v>g/cc</v>
      </c>
    </row>
    <row r="80" s="14" customFormat="true" ht="16.4" hidden="false" customHeight="false" outlineLevel="0" collapsed="false">
      <c r="A80" s="1" t="s">
        <v>153</v>
      </c>
      <c r="B80" s="14" t="s">
        <v>154</v>
      </c>
      <c r="C80" s="14" t="s">
        <v>22</v>
      </c>
      <c r="D80" s="14" t="s">
        <v>22</v>
      </c>
      <c r="E80" s="14" t="s">
        <v>21</v>
      </c>
      <c r="F80" s="16" t="s">
        <v>155</v>
      </c>
      <c r="G80" s="18" t="s">
        <v>145</v>
      </c>
      <c r="H80" s="17" t="s">
        <v>99</v>
      </c>
      <c r="I80" s="19" t="n">
        <v>0</v>
      </c>
      <c r="K80" s="5" t="str">
        <f aca="false">SUBSTITUTE(SUBSTITUTE(SUBSTITUTE(SUBSTITUTE(SUBSTITUTE(SUBSTITUTE(SUBSTITUTE(SUBSTITUTE(G80,"yotta*","Y"),"zetta*","Z"),"exa*","E"),"peta*","P"),"tera*","T"),"giga*","G"),"mega*","M"),"kilo*","k")</f>
        <v>kg</v>
      </c>
      <c r="L80" s="5" t="str">
        <f aca="false">SUBSTITUTE(SUBSTITUTE(SUBSTITUTE(SUBSTITUTE(SUBSTITUTE(SUBSTITUTE(SUBSTITUTE(SUBSTITUTE(H80,"yotta*","Y"),"zetta*","Z"),"exa*","E"),"peta*","P"),"tera*","T"),"giga*","G"),"mega*","M"),"kilo*","k")</f>
        <v>m^3</v>
      </c>
      <c r="M80" s="6" t="str">
        <f aca="false">SUBSTITUTE(SUBSTITUTE(SUBSTITUTE(SUBSTITUTE(SUBSTITUTE(SUBSTITUTE(SUBSTITUTE(SUBSTITUTE(K80,"hecto*","h"),"deca*","da"),"deci*","d"),"centi*","c"),"milli*","m"),"micro*","u"),"nano*","n"),"pico*","p")</f>
        <v>kg</v>
      </c>
      <c r="N80" s="6" t="str">
        <f aca="false">SUBSTITUTE(SUBSTITUTE(SUBSTITUTE(SUBSTITUTE(SUBSTITUTE(SUBSTITUTE(SUBSTITUTE(SUBSTITUTE(L80,"hecto*","h"),"deca*","da"),"deci*","d"),"centi*","c"),"milli*","m"),"micro*","u"),"nano*","n"),"pico*","p")</f>
        <v>m^3</v>
      </c>
      <c r="O80" s="6" t="str">
        <f aca="false">SUBSTITUTE(SUBSTITUTE(SUBSTITUTE(SUBSTITUTE(SUBSTITUTE(SUBSTITUTE(SUBSTITUTE(SUBSTITUTE(SUBSTITUTE(M80,"femto*","f"),"atto*","a"),"zepto*","z"),"yocto*","y"),"*","."),"^0.","0"),"^",""),"(",""),")","")</f>
        <v>kg</v>
      </c>
      <c r="P80" s="6" t="str">
        <f aca="false">SUBSTITUTE(SUBSTITUTE(SUBSTITUTE(SUBSTITUTE(SUBSTITUTE(SUBSTITUTE(SUBSTITUTE(SUBSTITUTE(SUBSTITUTE(N80,"femto*","f"),"atto*","a"),"zepto*","z"),"yocto*","y"),"*","."),"^0.","0"),"^",""),"(",""),")","")</f>
        <v>m3</v>
      </c>
      <c r="Q80" s="6" t="str">
        <f aca="false">SUBSTITUTE(SUBSTITUTE(SUBSTITUTE(("U."&amp;$G80&amp;IF($H80&lt;&gt;"1","/"&amp;IF(ISNUMBER(FIND("*",$H80)),"("&amp;"U."&amp;$H80&amp;")","U."&amp;$H80),"")),"*","*U."),"U.1","1"),"U.(","(U.")</f>
        <v>U.kg/U.m^3</v>
      </c>
      <c r="R80" s="6" t="str">
        <f aca="false">IF(H80&lt;&gt;"",H80,"")&amp;IF(G80&lt;&gt;"1","/"&amp;IF(ISNUMBER(FIND("*",G80)),"("&amp;G80&amp;")",G80),"")</f>
        <v>m^3/kg</v>
      </c>
      <c r="S80" s="6" t="str">
        <f aca="false">IF(O80&lt;&gt;"",O80,"")&amp;IF(P80&lt;&gt;"1","/"&amp;IF(ISNUMBER(FIND(".",P80)),"("&amp;P80&amp;")",P80),"")</f>
        <v>kg/m3</v>
      </c>
      <c r="T80" s="0"/>
      <c r="U80" s="1"/>
      <c r="V80" s="1"/>
      <c r="W80" s="1"/>
    </row>
    <row r="81" customFormat="false" ht="16.4" hidden="false" customHeight="false" outlineLevel="0" collapsed="false">
      <c r="A81" s="1" t="s">
        <v>156</v>
      </c>
      <c r="B81" s="14"/>
      <c r="C81" s="14" t="s">
        <v>22</v>
      </c>
      <c r="D81" s="14" t="s">
        <v>22</v>
      </c>
      <c r="E81" s="14" t="s">
        <v>21</v>
      </c>
      <c r="F81" s="16" t="s">
        <v>157</v>
      </c>
      <c r="G81" s="18" t="s">
        <v>158</v>
      </c>
      <c r="H81" s="17" t="s">
        <v>110</v>
      </c>
      <c r="I81" s="19" t="n">
        <v>0</v>
      </c>
      <c r="J81" s="14"/>
      <c r="K81" s="5" t="str">
        <f aca="false">SUBSTITUTE(SUBSTITUTE(SUBSTITUTE(SUBSTITUTE(SUBSTITUTE(SUBSTITUTE(SUBSTITUTE(SUBSTITUTE(G81,"yotta*","Y"),"zetta*","Z"),"exa*","E"),"peta*","P"),"tera*","T"),"giga*","G"),"mega*","M"),"kilo*","k")</f>
        <v>C*s</v>
      </c>
      <c r="L81" s="5" t="str">
        <f aca="false">SUBSTITUTE(SUBSTITUTE(SUBSTITUTE(SUBSTITUTE(SUBSTITUTE(SUBSTITUTE(SUBSTITUTE(SUBSTITUTE(H81,"yotta*","Y"),"zetta*","Z"),"exa*","E"),"peta*","P"),"tera*","T"),"giga*","G"),"mega*","M"),"kilo*","k")</f>
        <v>g</v>
      </c>
      <c r="M81" s="6" t="str">
        <f aca="false">SUBSTITUTE(SUBSTITUTE(SUBSTITUTE(SUBSTITUTE(SUBSTITUTE(SUBSTITUTE(SUBSTITUTE(SUBSTITUTE(K81,"hecto*","h"),"deca*","da"),"deci*","d"),"centi*","c"),"milli*","m"),"micro*","u"),"nano*","n"),"pico*","p")</f>
        <v>C*s</v>
      </c>
      <c r="N81" s="6" t="str">
        <f aca="false">SUBSTITUTE(SUBSTITUTE(SUBSTITUTE(SUBSTITUTE(SUBSTITUTE(SUBSTITUTE(SUBSTITUTE(SUBSTITUTE(L81,"hecto*","h"),"deca*","da"),"deci*","d"),"centi*","c"),"milli*","m"),"micro*","u"),"nano*","n"),"pico*","p")</f>
        <v>g</v>
      </c>
      <c r="O81" s="6" t="str">
        <f aca="false">SUBSTITUTE(SUBSTITUTE(SUBSTITUTE(SUBSTITUTE(SUBSTITUTE(SUBSTITUTE(SUBSTITUTE(SUBSTITUTE(SUBSTITUTE(M81,"femto*","f"),"atto*","a"),"zepto*","z"),"yocto*","y"),"*","."),"^0.","0"),"^",""),"(",""),")","")</f>
        <v>C.s</v>
      </c>
      <c r="P81" s="6" t="str">
        <f aca="false">SUBSTITUTE(SUBSTITUTE(SUBSTITUTE(SUBSTITUTE(SUBSTITUTE(SUBSTITUTE(SUBSTITUTE(SUBSTITUTE(SUBSTITUTE(N81,"femto*","f"),"atto*","a"),"zepto*","z"),"yocto*","y"),"*","."),"^0.","0"),"^",""),"(",""),")","")</f>
        <v>g</v>
      </c>
      <c r="Q81" s="6" t="str">
        <f aca="false">SUBSTITUTE(SUBSTITUTE(SUBSTITUTE(("U."&amp;$G81&amp;IF($H81&lt;&gt;"1","/"&amp;IF(ISNUMBER(FIND("*",$H81)),"("&amp;"U."&amp;$H81&amp;")","U."&amp;$H81),"")),"*","*U."),"U.1","1"),"U.(","(U.")</f>
        <v>U.C*U.s/U.g</v>
      </c>
      <c r="R81" s="6" t="str">
        <f aca="false">IF(H81&lt;&gt;"",H81,"")&amp;IF(G81&lt;&gt;"1","/"&amp;IF(ISNUMBER(FIND("*",G81)),"("&amp;G81&amp;")",G81),"")</f>
        <v>g/(C*s)</v>
      </c>
      <c r="S81" s="6" t="str">
        <f aca="false">IF(O81&lt;&gt;"",O81,"")&amp;IF(P81&lt;&gt;"1","/"&amp;IF(ISNUMBER(FIND(".",P81)),"("&amp;P81&amp;")",P81),"")</f>
        <v>C.s/g</v>
      </c>
    </row>
    <row r="82" customFormat="false" ht="16.4" hidden="false" customHeight="false" outlineLevel="0" collapsed="false">
      <c r="A82" s="1" t="s">
        <v>156</v>
      </c>
      <c r="B82" s="14"/>
      <c r="C82" s="14" t="s">
        <v>21</v>
      </c>
      <c r="D82" s="14" t="s">
        <v>22</v>
      </c>
      <c r="E82" s="14" t="s">
        <v>22</v>
      </c>
      <c r="F82" s="16" t="s">
        <v>157</v>
      </c>
      <c r="G82" s="18" t="s">
        <v>50</v>
      </c>
      <c r="H82" s="17" t="s">
        <v>159</v>
      </c>
      <c r="I82" s="19" t="n">
        <v>0</v>
      </c>
      <c r="J82" s="14"/>
      <c r="K82" s="5" t="str">
        <f aca="false">SUBSTITUTE(SUBSTITUTE(SUBSTITUTE(SUBSTITUTE(SUBSTITUTE(SUBSTITUTE(SUBSTITUTE(SUBSTITUTE(G82,"yotta*","Y"),"zetta*","Z"),"exa*","E"),"peta*","P"),"tera*","T"),"giga*","G"),"mega*","M"),"kilo*","k")</f>
        <v>cm^2</v>
      </c>
      <c r="L82" s="5" t="str">
        <f aca="false">SUBSTITUTE(SUBSTITUTE(SUBSTITUTE(SUBSTITUTE(SUBSTITUTE(SUBSTITUTE(SUBSTITUTE(SUBSTITUTE(H82,"yotta*","Y"),"zetta*","Z"),"exa*","E"),"peta*","P"),"tera*","T"),"giga*","G"),"mega*","M"),"kilo*","k")</f>
        <v>V*s</v>
      </c>
      <c r="M82" s="6" t="str">
        <f aca="false">SUBSTITUTE(SUBSTITUTE(SUBSTITUTE(SUBSTITUTE(SUBSTITUTE(SUBSTITUTE(SUBSTITUTE(SUBSTITUTE(K82,"hecto*","h"),"deca*","da"),"deci*","d"),"centi*","c"),"milli*","m"),"micro*","u"),"nano*","n"),"pico*","p")</f>
        <v>cm^2</v>
      </c>
      <c r="N82" s="6" t="str">
        <f aca="false">SUBSTITUTE(SUBSTITUTE(SUBSTITUTE(SUBSTITUTE(SUBSTITUTE(SUBSTITUTE(SUBSTITUTE(SUBSTITUTE(L82,"hecto*","h"),"deca*","da"),"deci*","d"),"centi*","c"),"milli*","m"),"micro*","u"),"nano*","n"),"pico*","p")</f>
        <v>V*s</v>
      </c>
      <c r="O82" s="6" t="str">
        <f aca="false">SUBSTITUTE(SUBSTITUTE(SUBSTITUTE(SUBSTITUTE(SUBSTITUTE(SUBSTITUTE(SUBSTITUTE(SUBSTITUTE(SUBSTITUTE(M82,"femto*","f"),"atto*","a"),"zepto*","z"),"yocto*","y"),"*","."),"^0.","0"),"^",""),"(",""),")","")</f>
        <v>cm2</v>
      </c>
      <c r="P82" s="6" t="str">
        <f aca="false">SUBSTITUTE(SUBSTITUTE(SUBSTITUTE(SUBSTITUTE(SUBSTITUTE(SUBSTITUTE(SUBSTITUTE(SUBSTITUTE(SUBSTITUTE(N82,"femto*","f"),"atto*","a"),"zepto*","z"),"yocto*","y"),"*","."),"^0.","0"),"^",""),"(",""),")","")</f>
        <v>V.s</v>
      </c>
      <c r="Q82" s="6" t="str">
        <f aca="false">SUBSTITUTE(SUBSTITUTE(SUBSTITUTE(("U."&amp;$G82&amp;IF($H82&lt;&gt;"1","/"&amp;IF(ISNUMBER(FIND("*",$H82)),"("&amp;"U."&amp;$H82&amp;")","U."&amp;$H82),"")),"*","*U."),"U.1","1"),"U.(","(U.")</f>
        <v>U.cm^2/(U.V*U.s)</v>
      </c>
      <c r="R82" s="6" t="str">
        <f aca="false">IF(H82&lt;&gt;"",H82,"")&amp;IF(G82&lt;&gt;"1","/"&amp;IF(ISNUMBER(FIND("*",G82)),"("&amp;G82&amp;")",G82),"")</f>
        <v>V*s/cm^2</v>
      </c>
      <c r="S82" s="6" t="str">
        <f aca="false">IF(O82&lt;&gt;"",O82,"")&amp;IF(P82&lt;&gt;"1","/"&amp;IF(ISNUMBER(FIND(".",P82)),"("&amp;P82&amp;")",P82),"")</f>
        <v>cm2/(V.s)</v>
      </c>
    </row>
    <row r="83" customFormat="false" ht="16.4" hidden="false" customHeight="false" outlineLevel="0" collapsed="false">
      <c r="A83" s="1" t="s">
        <v>160</v>
      </c>
      <c r="B83" s="1" t="s">
        <v>161</v>
      </c>
      <c r="C83" s="1" t="s">
        <v>22</v>
      </c>
      <c r="D83" s="1" t="s">
        <v>22</v>
      </c>
      <c r="E83" s="1" t="s">
        <v>22</v>
      </c>
      <c r="F83" s="2" t="s">
        <v>162</v>
      </c>
      <c r="G83" s="3" t="s">
        <v>163</v>
      </c>
      <c r="H83" s="4" t="s">
        <v>43</v>
      </c>
      <c r="K83" s="5" t="str">
        <f aca="false">SUBSTITUTE(SUBSTITUTE(SUBSTITUTE(SUBSTITUTE(SUBSTITUTE(SUBSTITUTE(SUBSTITUTE(SUBSTITUTE(G83,"yotta*","Y"),"zetta*","Z"),"exa*","E"),"peta*","P"),"tera*","T"),"giga*","G"),"mega*","M"),"kilo*","k")</f>
        <v>J*s</v>
      </c>
      <c r="L83" s="5" t="str">
        <f aca="false">SUBSTITUTE(SUBSTITUTE(SUBSTITUTE(SUBSTITUTE(SUBSTITUTE(SUBSTITUTE(SUBSTITUTE(SUBSTITUTE(H83,"yotta*","Y"),"zetta*","Z"),"exa*","E"),"peta*","P"),"tera*","T"),"giga*","G"),"mega*","M"),"kilo*","k")</f>
        <v>rad</v>
      </c>
      <c r="M83" s="6" t="str">
        <f aca="false">SUBSTITUTE(SUBSTITUTE(SUBSTITUTE(SUBSTITUTE(SUBSTITUTE(SUBSTITUTE(SUBSTITUTE(SUBSTITUTE(K83,"hecto*","h"),"deca*","da"),"deci*","d"),"centi*","c"),"milli*","m"),"micro*","u"),"nano*","n"),"pico*","p")</f>
        <v>J*s</v>
      </c>
      <c r="N83" s="6" t="str">
        <f aca="false">SUBSTITUTE(SUBSTITUTE(SUBSTITUTE(SUBSTITUTE(SUBSTITUTE(SUBSTITUTE(SUBSTITUTE(SUBSTITUTE(L83,"hecto*","h"),"deca*","da"),"deci*","d"),"centi*","c"),"milli*","m"),"micro*","u"),"nano*","n"),"pico*","p")</f>
        <v>rad</v>
      </c>
      <c r="O83" s="6" t="str">
        <f aca="false">SUBSTITUTE(SUBSTITUTE(SUBSTITUTE(SUBSTITUTE(SUBSTITUTE(SUBSTITUTE(SUBSTITUTE(SUBSTITUTE(SUBSTITUTE(M83,"femto*","f"),"atto*","a"),"zepto*","z"),"yocto*","y"),"*","."),"^0.","0"),"^",""),"(",""),")","")</f>
        <v>J.s</v>
      </c>
      <c r="P83" s="6" t="str">
        <f aca="false">SUBSTITUTE(SUBSTITUTE(SUBSTITUTE(SUBSTITUTE(SUBSTITUTE(SUBSTITUTE(SUBSTITUTE(SUBSTITUTE(SUBSTITUTE(N83,"femto*","f"),"atto*","a"),"zepto*","z"),"yocto*","y"),"*","."),"^0.","0"),"^",""),"(",""),")","")</f>
        <v>rad</v>
      </c>
      <c r="Q83" s="6" t="str">
        <f aca="false">SUBSTITUTE(SUBSTITUTE(SUBSTITUTE(("U."&amp;$G83&amp;IF($H83&lt;&gt;"1","/"&amp;IF(ISNUMBER(FIND("*",$H83)),"("&amp;"U."&amp;$H83&amp;")","U."&amp;$H83),"")),"*","*U."),"U.1","1"),"U.(","(U.")</f>
        <v>U.J*U.s/U.rad</v>
      </c>
      <c r="R83" s="6" t="str">
        <f aca="false">IF(H83&lt;&gt;"",H83,"")&amp;IF(G83&lt;&gt;"1","/"&amp;IF(ISNUMBER(FIND("*",G83)),"("&amp;G83&amp;")",G83),"")</f>
        <v>rad/(J*s)</v>
      </c>
      <c r="S83" s="6" t="str">
        <f aca="false">IF(O83&lt;&gt;"",O83,"")&amp;IF(P83&lt;&gt;"1","/"&amp;IF(ISNUMBER(FIND(".",P83)),"("&amp;P83&amp;")",P83),"")</f>
        <v>J.s/rad</v>
      </c>
    </row>
    <row r="84" customFormat="false" ht="16.05" hidden="false" customHeight="false" outlineLevel="0" collapsed="false">
      <c r="A84" s="1" t="s">
        <v>164</v>
      </c>
      <c r="C84" s="1" t="s">
        <v>21</v>
      </c>
      <c r="D84" s="1" t="s">
        <v>22</v>
      </c>
      <c r="E84" s="1" t="s">
        <v>21</v>
      </c>
      <c r="F84" s="2" t="n">
        <v>1</v>
      </c>
      <c r="G84" s="3" t="s">
        <v>165</v>
      </c>
      <c r="H84" s="4" t="s">
        <v>32</v>
      </c>
      <c r="K84" s="5" t="str">
        <f aca="false">SUBSTITUTE(SUBSTITUTE(SUBSTITUTE(SUBSTITUTE(SUBSTITUTE(SUBSTITUTE(SUBSTITUTE(SUBSTITUTE(G84,"yotta*","Y"),"zetta*","Z"),"exa*","E"),"peta*","P"),"tera*","T"),"giga*","G"),"mega*","M"),"kilo*","k")</f>
        <v>'%'</v>
      </c>
      <c r="L84" s="5" t="str">
        <f aca="false">SUBSTITUTE(SUBSTITUTE(SUBSTITUTE(SUBSTITUTE(SUBSTITUTE(SUBSTITUTE(SUBSTITUTE(SUBSTITUTE(H84,"yotta*","Y"),"zetta*","Z"),"exa*","E"),"peta*","P"),"tera*","T"),"giga*","G"),"mega*","M"),"kilo*","k")</f>
        <v>1</v>
      </c>
      <c r="M84" s="6" t="str">
        <f aca="false">SUBSTITUTE(SUBSTITUTE(SUBSTITUTE(SUBSTITUTE(SUBSTITUTE(SUBSTITUTE(SUBSTITUTE(SUBSTITUTE(K84,"hecto*","h"),"deca*","da"),"deci*","d"),"centi*","c"),"milli*","m"),"micro*","u"),"nano*","n"),"pico*","p")</f>
        <v>'%'</v>
      </c>
      <c r="N84" s="6" t="str">
        <f aca="false">SUBSTITUTE(SUBSTITUTE(SUBSTITUTE(SUBSTITUTE(SUBSTITUTE(SUBSTITUTE(SUBSTITUTE(SUBSTITUTE(L84,"hecto*","h"),"deca*","da"),"deci*","d"),"centi*","c"),"milli*","m"),"micro*","u"),"nano*","n"),"pico*","p")</f>
        <v>1</v>
      </c>
      <c r="O84" s="6" t="str">
        <f aca="false">SUBSTITUTE(SUBSTITUTE(SUBSTITUTE(SUBSTITUTE(SUBSTITUTE(SUBSTITUTE(SUBSTITUTE(SUBSTITUTE(SUBSTITUTE(M84,"femto*","f"),"atto*","a"),"zepto*","z"),"yocto*","y"),"*","."),"^0.","0"),"^",""),"(",""),")","")</f>
        <v>'%'</v>
      </c>
      <c r="P84" s="6" t="str">
        <f aca="false">SUBSTITUTE(SUBSTITUTE(SUBSTITUTE(SUBSTITUTE(SUBSTITUTE(SUBSTITUTE(SUBSTITUTE(SUBSTITUTE(SUBSTITUTE(N84,"femto*","f"),"atto*","a"),"zepto*","z"),"yocto*","y"),"*","."),"^0.","0"),"^",""),"(",""),")","")</f>
        <v>1</v>
      </c>
      <c r="Q84" s="6" t="str">
        <f aca="false">SUBSTITUTE(SUBSTITUTE(SUBSTITUTE(("U."&amp;$G84&amp;IF($H84&lt;&gt;"1","/"&amp;IF(ISNUMBER(FIND("*",$H84)),"("&amp;"U."&amp;$H84&amp;")","U."&amp;$H84),"")),"*","*U."),"U.1","1"),"U.(","(U.")</f>
        <v>U.'%'</v>
      </c>
      <c r="R84" s="6" t="str">
        <f aca="false">IF(H84&lt;&gt;"",H84,"")&amp;IF(G84&lt;&gt;"1","/"&amp;IF(ISNUMBER(FIND("*",G84)),"("&amp;G84&amp;")",G84),"")</f>
        <v>1/'%'</v>
      </c>
      <c r="S84" s="13" t="s">
        <v>166</v>
      </c>
    </row>
    <row r="85" customFormat="false" ht="16.05" hidden="false" customHeight="false" outlineLevel="0" collapsed="false">
      <c r="A85" s="1" t="s">
        <v>164</v>
      </c>
      <c r="C85" s="1" t="s">
        <v>22</v>
      </c>
      <c r="D85" s="1" t="s">
        <v>21</v>
      </c>
      <c r="E85" s="1" t="s">
        <v>21</v>
      </c>
      <c r="F85" s="2" t="n">
        <v>1</v>
      </c>
      <c r="G85" s="3" t="s">
        <v>32</v>
      </c>
      <c r="H85" s="4" t="s">
        <v>32</v>
      </c>
      <c r="K85" s="5" t="str">
        <f aca="false">SUBSTITUTE(SUBSTITUTE(SUBSTITUTE(SUBSTITUTE(SUBSTITUTE(SUBSTITUTE(SUBSTITUTE(SUBSTITUTE(G85,"yotta*","Y"),"zetta*","Z"),"exa*","E"),"peta*","P"),"tera*","T"),"giga*","G"),"mega*","M"),"kilo*","k")</f>
        <v>1</v>
      </c>
      <c r="L85" s="5" t="str">
        <f aca="false">SUBSTITUTE(SUBSTITUTE(SUBSTITUTE(SUBSTITUTE(SUBSTITUTE(SUBSTITUTE(SUBSTITUTE(SUBSTITUTE(H85,"yotta*","Y"),"zetta*","Z"),"exa*","E"),"peta*","P"),"tera*","T"),"giga*","G"),"mega*","M"),"kilo*","k")</f>
        <v>1</v>
      </c>
      <c r="M85" s="6" t="str">
        <f aca="false">SUBSTITUTE(SUBSTITUTE(SUBSTITUTE(SUBSTITUTE(SUBSTITUTE(SUBSTITUTE(SUBSTITUTE(SUBSTITUTE(K85,"hecto*","h"),"deca*","da"),"deci*","d"),"centi*","c"),"milli*","m"),"micro*","u"),"nano*","n"),"pico*","p")</f>
        <v>1</v>
      </c>
      <c r="N85" s="6" t="str">
        <f aca="false">SUBSTITUTE(SUBSTITUTE(SUBSTITUTE(SUBSTITUTE(SUBSTITUTE(SUBSTITUTE(SUBSTITUTE(SUBSTITUTE(L85,"hecto*","h"),"deca*","da"),"deci*","d"),"centi*","c"),"milli*","m"),"micro*","u"),"nano*","n"),"pico*","p")</f>
        <v>1</v>
      </c>
      <c r="O85" s="6" t="str">
        <f aca="false">SUBSTITUTE(SUBSTITUTE(SUBSTITUTE(SUBSTITUTE(SUBSTITUTE(SUBSTITUTE(SUBSTITUTE(SUBSTITUTE(SUBSTITUTE(M85,"femto*","f"),"atto*","a"),"zepto*","z"),"yocto*","y"),"*","."),"^0.","0"),"^",""),"(",""),")","")</f>
        <v>1</v>
      </c>
      <c r="P85" s="6" t="str">
        <f aca="false">SUBSTITUTE(SUBSTITUTE(SUBSTITUTE(SUBSTITUTE(SUBSTITUTE(SUBSTITUTE(SUBSTITUTE(SUBSTITUTE(SUBSTITUTE(N85,"femto*","f"),"atto*","a"),"zepto*","z"),"yocto*","y"),"*","."),"^0.","0"),"^",""),"(",""),")","")</f>
        <v>1</v>
      </c>
      <c r="Q85" s="6" t="str">
        <f aca="false">SUBSTITUTE(SUBSTITUTE(SUBSTITUTE(("U."&amp;$G85&amp;IF($H85&lt;&gt;"1","/"&amp;IF(ISNUMBER(FIND("*",$H85)),"("&amp;"U."&amp;$H85&amp;")","U."&amp;$H85),"")),"*","*U."),"U.1","1"),"U.(","(U.")</f>
        <v>1</v>
      </c>
      <c r="R85" s="6" t="str">
        <f aca="false">IF(H85&lt;&gt;"",H85,"")&amp;IF(G85&lt;&gt;"1","/"&amp;IF(ISNUMBER(FIND("*",G85)),"("&amp;G85&amp;")",G85),"")</f>
        <v>1</v>
      </c>
      <c r="S85" s="6" t="str">
        <f aca="false">IF(O85&lt;&gt;"",O85,"")&amp;IF(P85&lt;&gt;"1","/"&amp;IF(ISNUMBER(FIND(".",P85)),"("&amp;P85&amp;")",P85),"")</f>
        <v>1</v>
      </c>
    </row>
    <row r="86" customFormat="false" ht="16.4" hidden="false" customHeight="false" outlineLevel="0" collapsed="false">
      <c r="A86" s="1" t="s">
        <v>167</v>
      </c>
      <c r="B86" s="1" t="s">
        <v>168</v>
      </c>
      <c r="C86" s="1" t="s">
        <v>22</v>
      </c>
      <c r="D86" s="1" t="s">
        <v>22</v>
      </c>
      <c r="E86" s="1" t="s">
        <v>21</v>
      </c>
      <c r="F86" s="2" t="n">
        <v>1</v>
      </c>
      <c r="G86" s="2" t="s">
        <v>33</v>
      </c>
      <c r="H86" s="3" t="s">
        <v>169</v>
      </c>
      <c r="I86" s="19" t="n">
        <v>0</v>
      </c>
      <c r="K86" s="5" t="str">
        <f aca="false">SUBSTITUTE(SUBSTITUTE(SUBSTITUTE(SUBSTITUTE(SUBSTITUTE(SUBSTITUTE(SUBSTITUTE(SUBSTITUTE(G86,"yotta*","Y"),"zetta*","Z"),"exa*","E"),"peta*","P"),"tera*","T"),"giga*","G"),"mega*","M"),"kilo*","k")</f>
        <v>J</v>
      </c>
      <c r="L86" s="5" t="str">
        <f aca="false">SUBSTITUTE(SUBSTITUTE(SUBSTITUTE(SUBSTITUTE(SUBSTITUTE(SUBSTITUTE(SUBSTITUTE(SUBSTITUTE(H86,"yotta*","Y"),"zetta*","Z"),"exa*","E"),"peta*","P"),"tera*","T"),"giga*","G"),"mega*","M"),"kilo*","k")</f>
        <v>mol*K</v>
      </c>
      <c r="M86" s="6" t="str">
        <f aca="false">SUBSTITUTE(SUBSTITUTE(SUBSTITUTE(SUBSTITUTE(SUBSTITUTE(SUBSTITUTE(SUBSTITUTE(SUBSTITUTE(K86,"hecto*","h"),"deca*","da"),"deci*","d"),"centi*","c"),"milli*","m"),"micro*","u"),"nano*","n"),"pico*","p")</f>
        <v>J</v>
      </c>
      <c r="N86" s="6" t="str">
        <f aca="false">SUBSTITUTE(SUBSTITUTE(SUBSTITUTE(SUBSTITUTE(SUBSTITUTE(SUBSTITUTE(SUBSTITUTE(SUBSTITUTE(L86,"hecto*","h"),"deca*","da"),"deci*","d"),"centi*","c"),"milli*","m"),"micro*","u"),"nano*","n"),"pico*","p")</f>
        <v>mol*K</v>
      </c>
      <c r="O86" s="6" t="str">
        <f aca="false">SUBSTITUTE(SUBSTITUTE(SUBSTITUTE(SUBSTITUTE(SUBSTITUTE(SUBSTITUTE(SUBSTITUTE(SUBSTITUTE(SUBSTITUTE(M86,"femto*","f"),"atto*","a"),"zepto*","z"),"yocto*","y"),"*","."),"^0.","0"),"^",""),"(",""),")","")</f>
        <v>J</v>
      </c>
      <c r="P86" s="6" t="str">
        <f aca="false">SUBSTITUTE(SUBSTITUTE(SUBSTITUTE(SUBSTITUTE(SUBSTITUTE(SUBSTITUTE(SUBSTITUTE(SUBSTITUTE(SUBSTITUTE(N86,"femto*","f"),"atto*","a"),"zepto*","z"),"yocto*","y"),"*","."),"^0.","0"),"^",""),"(",""),")","")</f>
        <v>mol.K</v>
      </c>
      <c r="Q86" s="6" t="str">
        <f aca="false">SUBSTITUTE(SUBSTITUTE(SUBSTITUTE(("U."&amp;$G86&amp;IF($H86&lt;&gt;"1","/"&amp;IF(ISNUMBER(FIND("*",$H86)),"("&amp;"U."&amp;$H86&amp;")","U."&amp;$H86),"")),"*","*U."),"U.1","1"),"U.(","(U.")</f>
        <v>U.J/(U.mol*U.K)</v>
      </c>
      <c r="R86" s="6" t="str">
        <f aca="false">IF(H86&lt;&gt;"",H86,"")&amp;IF(G86&lt;&gt;"1","/"&amp;IF(ISNUMBER(FIND("*",G86)),"("&amp;G86&amp;")",G86),"")</f>
        <v>mol*K/J</v>
      </c>
      <c r="S86" s="6" t="str">
        <f aca="false">IF(O86&lt;&gt;"",O86,"")&amp;IF(P86&lt;&gt;"1","/"&amp;IF(ISNUMBER(FIND(".",P86)),"("&amp;P86&amp;")",P86),"")</f>
        <v>J/(mol.K)</v>
      </c>
    </row>
    <row r="87" customFormat="false" ht="16.05" hidden="false" customHeight="false" outlineLevel="0" collapsed="false">
      <c r="A87" s="1" t="s">
        <v>170</v>
      </c>
      <c r="C87" s="1" t="s">
        <v>22</v>
      </c>
      <c r="D87" s="1" t="s">
        <v>22</v>
      </c>
      <c r="E87" s="1" t="s">
        <v>22</v>
      </c>
      <c r="F87" s="2" t="s">
        <v>171</v>
      </c>
      <c r="G87" s="3" t="s">
        <v>122</v>
      </c>
      <c r="H87" s="4" t="s">
        <v>28</v>
      </c>
      <c r="I87" s="1" t="n">
        <v>0</v>
      </c>
      <c r="K87" s="5" t="str">
        <f aca="false">SUBSTITUTE(SUBSTITUTE(SUBSTITUTE(SUBSTITUTE(SUBSTITUTE(SUBSTITUTE(SUBSTITUTE(SUBSTITUTE(G87,"yotta*","Y"),"zetta*","Z"),"exa*","E"),"peta*","P"),"tera*","T"),"giga*","G"),"mega*","M"),"kilo*","k")</f>
        <v>H</v>
      </c>
      <c r="L87" s="5" t="str">
        <f aca="false">SUBSTITUTE(SUBSTITUTE(SUBSTITUTE(SUBSTITUTE(SUBSTITUTE(SUBSTITUTE(SUBSTITUTE(SUBSTITUTE(H87,"yotta*","Y"),"zetta*","Z"),"exa*","E"),"peta*","P"),"tera*","T"),"giga*","G"),"mega*","M"),"kilo*","k")</f>
        <v>m</v>
      </c>
      <c r="M87" s="6" t="str">
        <f aca="false">SUBSTITUTE(SUBSTITUTE(SUBSTITUTE(SUBSTITUTE(SUBSTITUTE(SUBSTITUTE(SUBSTITUTE(SUBSTITUTE(K87,"hecto*","h"),"deca*","da"),"deci*","d"),"centi*","c"),"milli*","m"),"micro*","u"),"nano*","n"),"pico*","p")</f>
        <v>H</v>
      </c>
      <c r="N87" s="6" t="str">
        <f aca="false">SUBSTITUTE(SUBSTITUTE(SUBSTITUTE(SUBSTITUTE(SUBSTITUTE(SUBSTITUTE(SUBSTITUTE(SUBSTITUTE(L87,"hecto*","h"),"deca*","da"),"deci*","d"),"centi*","c"),"milli*","m"),"micro*","u"),"nano*","n"),"pico*","p")</f>
        <v>m</v>
      </c>
      <c r="O87" s="6" t="str">
        <f aca="false">SUBSTITUTE(SUBSTITUTE(SUBSTITUTE(SUBSTITUTE(SUBSTITUTE(SUBSTITUTE(SUBSTITUTE(SUBSTITUTE(SUBSTITUTE(M87,"femto*","f"),"atto*","a"),"zepto*","z"),"yocto*","y"),"*","."),"^0.","0"),"^",""),"(",""),")","")</f>
        <v>H</v>
      </c>
      <c r="P87" s="6" t="str">
        <f aca="false">SUBSTITUTE(SUBSTITUTE(SUBSTITUTE(SUBSTITUTE(SUBSTITUTE(SUBSTITUTE(SUBSTITUTE(SUBSTITUTE(SUBSTITUTE(N87,"femto*","f"),"atto*","a"),"zepto*","z"),"yocto*","y"),"*","."),"^0.","0"),"^",""),"(",""),")","")</f>
        <v>m</v>
      </c>
      <c r="Q87" s="6" t="str">
        <f aca="false">SUBSTITUTE(SUBSTITUTE(SUBSTITUTE(("U."&amp;$G87&amp;IF($H87&lt;&gt;"1","/"&amp;IF(ISNUMBER(FIND("*",$H87)),"("&amp;"U."&amp;$H87&amp;")","U."&amp;$H87),"")),"*","*U."),"U.1","1"),"U.(","(U.")</f>
        <v>U.H/U.m</v>
      </c>
      <c r="R87" s="6" t="str">
        <f aca="false">IF(H87&lt;&gt;"",H87,"")&amp;IF(G87&lt;&gt;"1","/"&amp;IF(ISNUMBER(FIND("*",G87)),"("&amp;G87&amp;")",G87),"")</f>
        <v>m/H</v>
      </c>
      <c r="S87" s="6" t="str">
        <f aca="false">IF(O87&lt;&gt;"",O87,"")&amp;IF(P87&lt;&gt;"1","/"&amp;IF(ISNUMBER(FIND(".",P87)),"("&amp;P87&amp;")",P87),"")</f>
        <v>H/m</v>
      </c>
    </row>
    <row r="88" customFormat="false" ht="16.05" hidden="false" customHeight="false" outlineLevel="0" collapsed="false">
      <c r="A88" s="1" t="s">
        <v>172</v>
      </c>
      <c r="C88" s="1" t="s">
        <v>22</v>
      </c>
      <c r="D88" s="1" t="s">
        <v>22</v>
      </c>
      <c r="E88" s="1" t="s">
        <v>22</v>
      </c>
      <c r="F88" s="2" t="s">
        <v>173</v>
      </c>
      <c r="G88" s="3" t="s">
        <v>57</v>
      </c>
      <c r="H88" s="4" t="s">
        <v>28</v>
      </c>
      <c r="I88" s="1" t="n">
        <v>0</v>
      </c>
      <c r="K88" s="5" t="str">
        <f aca="false">SUBSTITUTE(SUBSTITUTE(SUBSTITUTE(SUBSTITUTE(SUBSTITUTE(SUBSTITUTE(SUBSTITUTE(SUBSTITUTE(G88,"yotta*","Y"),"zetta*","Z"),"exa*","E"),"peta*","P"),"tera*","T"),"giga*","G"),"mega*","M"),"kilo*","k")</f>
        <v>F</v>
      </c>
      <c r="L88" s="5" t="str">
        <f aca="false">SUBSTITUTE(SUBSTITUTE(SUBSTITUTE(SUBSTITUTE(SUBSTITUTE(SUBSTITUTE(SUBSTITUTE(SUBSTITUTE(H88,"yotta*","Y"),"zetta*","Z"),"exa*","E"),"peta*","P"),"tera*","T"),"giga*","G"),"mega*","M"),"kilo*","k")</f>
        <v>m</v>
      </c>
      <c r="M88" s="6" t="str">
        <f aca="false">SUBSTITUTE(SUBSTITUTE(SUBSTITUTE(SUBSTITUTE(SUBSTITUTE(SUBSTITUTE(SUBSTITUTE(SUBSTITUTE(K88,"hecto*","h"),"deca*","da"),"deci*","d"),"centi*","c"),"milli*","m"),"micro*","u"),"nano*","n"),"pico*","p")</f>
        <v>F</v>
      </c>
      <c r="N88" s="6" t="str">
        <f aca="false">SUBSTITUTE(SUBSTITUTE(SUBSTITUTE(SUBSTITUTE(SUBSTITUTE(SUBSTITUTE(SUBSTITUTE(SUBSTITUTE(L88,"hecto*","h"),"deca*","da"),"deci*","d"),"centi*","c"),"milli*","m"),"micro*","u"),"nano*","n"),"pico*","p")</f>
        <v>m</v>
      </c>
      <c r="O88" s="6" t="str">
        <f aca="false">SUBSTITUTE(SUBSTITUTE(SUBSTITUTE(SUBSTITUTE(SUBSTITUTE(SUBSTITUTE(SUBSTITUTE(SUBSTITUTE(SUBSTITUTE(M88,"femto*","f"),"atto*","a"),"zepto*","z"),"yocto*","y"),"*","."),"^0.","0"),"^",""),"(",""),")","")</f>
        <v>F</v>
      </c>
      <c r="P88" s="6" t="str">
        <f aca="false">SUBSTITUTE(SUBSTITUTE(SUBSTITUTE(SUBSTITUTE(SUBSTITUTE(SUBSTITUTE(SUBSTITUTE(SUBSTITUTE(SUBSTITUTE(N88,"femto*","f"),"atto*","a"),"zepto*","z"),"yocto*","y"),"*","."),"^0.","0"),"^",""),"(",""),")","")</f>
        <v>m</v>
      </c>
      <c r="Q88" s="6" t="str">
        <f aca="false">SUBSTITUTE(SUBSTITUTE(SUBSTITUTE(("U."&amp;$G88&amp;IF($H88&lt;&gt;"1","/"&amp;IF(ISNUMBER(FIND("*",$H88)),"("&amp;"U."&amp;$H88&amp;")","U."&amp;$H88),"")),"*","*U."),"U.1","1"),"U.(","(U.")</f>
        <v>U.F/U.m</v>
      </c>
      <c r="R88" s="6" t="str">
        <f aca="false">IF(H88&lt;&gt;"",H88,"")&amp;IF(G88&lt;&gt;"1","/"&amp;IF(ISNUMBER(FIND("*",G88)),"("&amp;G88&amp;")",G88),"")</f>
        <v>m/F</v>
      </c>
      <c r="S88" s="6" t="str">
        <f aca="false">IF(O88&lt;&gt;"",O88,"")&amp;IF(P88&lt;&gt;"1","/"&amp;IF(ISNUMBER(FIND(".",P88)),"("&amp;P88&amp;")",P88),"")</f>
        <v>F/m</v>
      </c>
    </row>
    <row r="89" customFormat="false" ht="16.4" hidden="false" customHeight="false" outlineLevel="0" collapsed="false">
      <c r="A89" s="1" t="s">
        <v>174</v>
      </c>
      <c r="B89" s="1" t="s">
        <v>175</v>
      </c>
      <c r="C89" s="1" t="s">
        <v>22</v>
      </c>
      <c r="D89" s="1" t="s">
        <v>22</v>
      </c>
      <c r="E89" s="1" t="s">
        <v>22</v>
      </c>
      <c r="F89" s="2" t="s">
        <v>176</v>
      </c>
      <c r="G89" s="3" t="s">
        <v>28</v>
      </c>
      <c r="H89" s="4" t="s">
        <v>122</v>
      </c>
      <c r="I89" s="1" t="n">
        <v>0</v>
      </c>
      <c r="K89" s="5" t="str">
        <f aca="false">SUBSTITUTE(SUBSTITUTE(SUBSTITUTE(SUBSTITUTE(SUBSTITUTE(SUBSTITUTE(SUBSTITUTE(SUBSTITUTE(G89,"yotta*","Y"),"zetta*","Z"),"exa*","E"),"peta*","P"),"tera*","T"),"giga*","G"),"mega*","M"),"kilo*","k")</f>
        <v>m</v>
      </c>
      <c r="L89" s="5" t="str">
        <f aca="false">SUBSTITUTE(SUBSTITUTE(SUBSTITUTE(SUBSTITUTE(SUBSTITUTE(SUBSTITUTE(SUBSTITUTE(SUBSTITUTE(H89,"yotta*","Y"),"zetta*","Z"),"exa*","E"),"peta*","P"),"tera*","T"),"giga*","G"),"mega*","M"),"kilo*","k")</f>
        <v>H</v>
      </c>
      <c r="M89" s="6" t="str">
        <f aca="false">SUBSTITUTE(SUBSTITUTE(SUBSTITUTE(SUBSTITUTE(SUBSTITUTE(SUBSTITUTE(SUBSTITUTE(SUBSTITUTE(K89,"hecto*","h"),"deca*","da"),"deci*","d"),"centi*","c"),"milli*","m"),"micro*","u"),"nano*","n"),"pico*","p")</f>
        <v>m</v>
      </c>
      <c r="N89" s="6" t="str">
        <f aca="false">SUBSTITUTE(SUBSTITUTE(SUBSTITUTE(SUBSTITUTE(SUBSTITUTE(SUBSTITUTE(SUBSTITUTE(SUBSTITUTE(L89,"hecto*","h"),"deca*","da"),"deci*","d"),"centi*","c"),"milli*","m"),"micro*","u"),"nano*","n"),"pico*","p")</f>
        <v>H</v>
      </c>
      <c r="O89" s="6" t="str">
        <f aca="false">SUBSTITUTE(SUBSTITUTE(SUBSTITUTE(SUBSTITUTE(SUBSTITUTE(SUBSTITUTE(SUBSTITUTE(SUBSTITUTE(SUBSTITUTE(M89,"femto*","f"),"atto*","a"),"zepto*","z"),"yocto*","y"),"*","."),"^0.","0"),"^",""),"(",""),")","")</f>
        <v>m</v>
      </c>
      <c r="P89" s="6" t="str">
        <f aca="false">SUBSTITUTE(SUBSTITUTE(SUBSTITUTE(SUBSTITUTE(SUBSTITUTE(SUBSTITUTE(SUBSTITUTE(SUBSTITUTE(SUBSTITUTE(N89,"femto*","f"),"atto*","a"),"zepto*","z"),"yocto*","y"),"*","."),"^0.","0"),"^",""),"(",""),")","")</f>
        <v>H</v>
      </c>
      <c r="Q89" s="6" t="str">
        <f aca="false">SUBSTITUTE(SUBSTITUTE(SUBSTITUTE(("U."&amp;$G89&amp;IF($H89&lt;&gt;"1","/"&amp;IF(ISNUMBER(FIND("*",$H89)),"("&amp;"U."&amp;$H89&amp;")","U."&amp;$H89),"")),"*","*U."),"U.1","1"),"U.(","(U.")</f>
        <v>U.m/U.H</v>
      </c>
      <c r="R89" s="6" t="str">
        <f aca="false">IF(H89&lt;&gt;"",H89,"")&amp;IF(G89&lt;&gt;"1","/"&amp;IF(ISNUMBER(FIND("*",G89)),"("&amp;G89&amp;")",G89),"")</f>
        <v>H/m</v>
      </c>
      <c r="S89" s="6" t="str">
        <f aca="false">IF(O89&lt;&gt;"",O89,"")&amp;IF(P89&lt;&gt;"1","/"&amp;IF(ISNUMBER(FIND(".",P89)),"("&amp;P89&amp;")",P89),"")</f>
        <v>m/H</v>
      </c>
    </row>
    <row r="90" customFormat="false" ht="16.4" hidden="false" customHeight="false" outlineLevel="0" collapsed="false">
      <c r="A90" s="1" t="s">
        <v>177</v>
      </c>
      <c r="C90" s="1" t="s">
        <v>21</v>
      </c>
      <c r="D90" s="1" t="s">
        <v>22</v>
      </c>
      <c r="E90" s="1" t="s">
        <v>21</v>
      </c>
      <c r="F90" s="2" t="s">
        <v>178</v>
      </c>
      <c r="G90" s="3" t="s">
        <v>33</v>
      </c>
      <c r="H90" s="4" t="s">
        <v>35</v>
      </c>
      <c r="I90" s="7"/>
      <c r="K90" s="5" t="str">
        <f aca="false">SUBSTITUTE(SUBSTITUTE(SUBSTITUTE(SUBSTITUTE(SUBSTITUTE(SUBSTITUTE(SUBSTITUTE(SUBSTITUTE(G90,"yotta*","Y"),"zetta*","Z"),"exa*","E"),"peta*","P"),"tera*","T"),"giga*","G"),"mega*","M"),"kilo*","k")</f>
        <v>J</v>
      </c>
      <c r="L90" s="5" t="str">
        <f aca="false">SUBSTITUTE(SUBSTITUTE(SUBSTITUTE(SUBSTITUTE(SUBSTITUTE(SUBSTITUTE(SUBSTITUTE(SUBSTITUTE(H90,"yotta*","Y"),"zetta*","Z"),"exa*","E"),"peta*","P"),"tera*","T"),"giga*","G"),"mega*","M"),"kilo*","k")</f>
        <v>mol</v>
      </c>
      <c r="M90" s="6" t="str">
        <f aca="false">SUBSTITUTE(SUBSTITUTE(SUBSTITUTE(SUBSTITUTE(SUBSTITUTE(SUBSTITUTE(SUBSTITUTE(SUBSTITUTE(K90,"hecto*","h"),"deca*","da"),"deci*","d"),"centi*","c"),"milli*","m"),"micro*","u"),"nano*","n"),"pico*","p")</f>
        <v>J</v>
      </c>
      <c r="N90" s="6" t="str">
        <f aca="false">SUBSTITUTE(SUBSTITUTE(SUBSTITUTE(SUBSTITUTE(SUBSTITUTE(SUBSTITUTE(SUBSTITUTE(SUBSTITUTE(L90,"hecto*","h"),"deca*","da"),"deci*","d"),"centi*","c"),"milli*","m"),"micro*","u"),"nano*","n"),"pico*","p")</f>
        <v>mol</v>
      </c>
      <c r="O90" s="6" t="str">
        <f aca="false">SUBSTITUTE(SUBSTITUTE(SUBSTITUTE(SUBSTITUTE(SUBSTITUTE(SUBSTITUTE(SUBSTITUTE(SUBSTITUTE(SUBSTITUTE(M90,"femto*","f"),"atto*","a"),"zepto*","z"),"yocto*","y"),"*","."),"^0.","0"),"^",""),"(",""),")","")</f>
        <v>J</v>
      </c>
      <c r="P90" s="6" t="str">
        <f aca="false">SUBSTITUTE(SUBSTITUTE(SUBSTITUTE(SUBSTITUTE(SUBSTITUTE(SUBSTITUTE(SUBSTITUTE(SUBSTITUTE(SUBSTITUTE(N90,"femto*","f"),"atto*","a"),"zepto*","z"),"yocto*","y"),"*","."),"^0.","0"),"^",""),"(",""),")","")</f>
        <v>mol</v>
      </c>
      <c r="Q90" s="6" t="str">
        <f aca="false">SUBSTITUTE(SUBSTITUTE(SUBSTITUTE(("U."&amp;$G90&amp;IF($H90&lt;&gt;"1","/"&amp;IF(ISNUMBER(FIND("*",$H90)),"("&amp;"U."&amp;$H90&amp;")","U."&amp;$H90),"")),"*","*U."),"U.1","1"),"U.(","(U.")</f>
        <v>U.J/U.mol</v>
      </c>
      <c r="R90" s="6" t="str">
        <f aca="false">IF(H90&lt;&gt;"",H90,"")&amp;IF(G90&lt;&gt;"1","/"&amp;IF(ISNUMBER(FIND("*",G90)),"("&amp;G90&amp;")",G90),"")</f>
        <v>mol/J</v>
      </c>
      <c r="S90" s="6" t="str">
        <f aca="false">IF(O90&lt;&gt;"",O90,"")&amp;IF(P90&lt;&gt;"1","/"&amp;IF(ISNUMBER(FIND(".",P90)),"("&amp;P90&amp;")",P90),"")</f>
        <v>J/mol</v>
      </c>
    </row>
    <row r="91" customFormat="false" ht="16.4" hidden="false" customHeight="false" outlineLevel="0" collapsed="false">
      <c r="A91" s="1" t="s">
        <v>177</v>
      </c>
      <c r="C91" s="1" t="s">
        <v>21</v>
      </c>
      <c r="D91" s="1" t="s">
        <v>22</v>
      </c>
      <c r="E91" s="1" t="s">
        <v>21</v>
      </c>
      <c r="F91" s="2" t="s">
        <v>178</v>
      </c>
      <c r="G91" s="3" t="s">
        <v>179</v>
      </c>
      <c r="H91" s="4" t="s">
        <v>35</v>
      </c>
      <c r="I91" s="7"/>
      <c r="K91" s="5" t="str">
        <f aca="false">SUBSTITUTE(SUBSTITUTE(SUBSTITUTE(SUBSTITUTE(SUBSTITUTE(SUBSTITUTE(SUBSTITUTE(SUBSTITUTE(G91,"yotta*","Y"),"zetta*","Z"),"exa*","E"),"peta*","P"),"tera*","T"),"giga*","G"),"mega*","M"),"kilo*","k")</f>
        <v>kJ</v>
      </c>
      <c r="L91" s="5" t="str">
        <f aca="false">SUBSTITUTE(SUBSTITUTE(SUBSTITUTE(SUBSTITUTE(SUBSTITUTE(SUBSTITUTE(SUBSTITUTE(SUBSTITUTE(H91,"yotta*","Y"),"zetta*","Z"),"exa*","E"),"peta*","P"),"tera*","T"),"giga*","G"),"mega*","M"),"kilo*","k")</f>
        <v>mol</v>
      </c>
      <c r="M91" s="6" t="str">
        <f aca="false">SUBSTITUTE(SUBSTITUTE(SUBSTITUTE(SUBSTITUTE(SUBSTITUTE(SUBSTITUTE(SUBSTITUTE(SUBSTITUTE(K91,"hecto*","h"),"deca*","da"),"deci*","d"),"centi*","c"),"milli*","m"),"micro*","u"),"nano*","n"),"pico*","p")</f>
        <v>kJ</v>
      </c>
      <c r="N91" s="6" t="str">
        <f aca="false">SUBSTITUTE(SUBSTITUTE(SUBSTITUTE(SUBSTITUTE(SUBSTITUTE(SUBSTITUTE(SUBSTITUTE(SUBSTITUTE(L91,"hecto*","h"),"deca*","da"),"deci*","d"),"centi*","c"),"milli*","m"),"micro*","u"),"nano*","n"),"pico*","p")</f>
        <v>mol</v>
      </c>
      <c r="O91" s="6" t="str">
        <f aca="false">SUBSTITUTE(SUBSTITUTE(SUBSTITUTE(SUBSTITUTE(SUBSTITUTE(SUBSTITUTE(SUBSTITUTE(SUBSTITUTE(SUBSTITUTE(M91,"femto*","f"),"atto*","a"),"zepto*","z"),"yocto*","y"),"*","."),"^0.","0"),"^",""),"(",""),")","")</f>
        <v>kJ</v>
      </c>
      <c r="P91" s="6" t="str">
        <f aca="false">SUBSTITUTE(SUBSTITUTE(SUBSTITUTE(SUBSTITUTE(SUBSTITUTE(SUBSTITUTE(SUBSTITUTE(SUBSTITUTE(SUBSTITUTE(N91,"femto*","f"),"atto*","a"),"zepto*","z"),"yocto*","y"),"*","."),"^0.","0"),"^",""),"(",""),")","")</f>
        <v>mol</v>
      </c>
      <c r="Q91" s="6" t="str">
        <f aca="false">SUBSTITUTE(SUBSTITUTE(SUBSTITUTE(("U."&amp;$G91&amp;IF($H91&lt;&gt;"1","/"&amp;IF(ISNUMBER(FIND("*",$H91)),"("&amp;"U."&amp;$H91&amp;")","U."&amp;$H91),"")),"*","*U."),"U.1","1"),"U.(","(U.")</f>
        <v>U.kJ/U.mol</v>
      </c>
      <c r="R91" s="6" t="str">
        <f aca="false">IF(H91&lt;&gt;"",H91,"")&amp;IF(G91&lt;&gt;"1","/"&amp;IF(ISNUMBER(FIND("*",G91)),"("&amp;G91&amp;")",G91),"")</f>
        <v>mol/kJ</v>
      </c>
      <c r="S91" s="6" t="str">
        <f aca="false">IF(O91&lt;&gt;"",O91,"")&amp;IF(P91&lt;&gt;"1","/"&amp;IF(ISNUMBER(FIND(".",P91)),"("&amp;P91&amp;")",P91),"")</f>
        <v>kJ/mol</v>
      </c>
    </row>
    <row r="92" customFormat="false" ht="16.05" hidden="false" customHeight="false" outlineLevel="0" collapsed="false">
      <c r="A92" s="1" t="s">
        <v>177</v>
      </c>
      <c r="C92" s="1" t="s">
        <v>22</v>
      </c>
      <c r="D92" s="1" t="s">
        <v>22</v>
      </c>
      <c r="E92" s="1" t="s">
        <v>22</v>
      </c>
      <c r="F92" s="2" t="s">
        <v>178</v>
      </c>
      <c r="G92" s="3" t="s">
        <v>116</v>
      </c>
      <c r="H92" s="4" t="s">
        <v>32</v>
      </c>
      <c r="K92" s="5" t="str">
        <f aca="false">SUBSTITUTE(SUBSTITUTE(SUBSTITUTE(SUBSTITUTE(SUBSTITUTE(SUBSTITUTE(SUBSTITUTE(SUBSTITUTE(G92,"yotta*","Y"),"zetta*","Z"),"exa*","E"),"peta*","P"),"tera*","T"),"giga*","G"),"mega*","M"),"kilo*","k")</f>
        <v>V</v>
      </c>
      <c r="L92" s="5" t="str">
        <f aca="false">SUBSTITUTE(SUBSTITUTE(SUBSTITUTE(SUBSTITUTE(SUBSTITUTE(SUBSTITUTE(SUBSTITUTE(SUBSTITUTE(H92,"yotta*","Y"),"zetta*","Z"),"exa*","E"),"peta*","P"),"tera*","T"),"giga*","G"),"mega*","M"),"kilo*","k")</f>
        <v>1</v>
      </c>
      <c r="M92" s="6" t="str">
        <f aca="false">SUBSTITUTE(SUBSTITUTE(SUBSTITUTE(SUBSTITUTE(SUBSTITUTE(SUBSTITUTE(SUBSTITUTE(SUBSTITUTE(K92,"hecto*","h"),"deca*","da"),"deci*","d"),"centi*","c"),"milli*","m"),"micro*","u"),"nano*","n"),"pico*","p")</f>
        <v>V</v>
      </c>
      <c r="N92" s="6" t="str">
        <f aca="false">SUBSTITUTE(SUBSTITUTE(SUBSTITUTE(SUBSTITUTE(SUBSTITUTE(SUBSTITUTE(SUBSTITUTE(SUBSTITUTE(L92,"hecto*","h"),"deca*","da"),"deci*","d"),"centi*","c"),"milli*","m"),"micro*","u"),"nano*","n"),"pico*","p")</f>
        <v>1</v>
      </c>
      <c r="O92" s="6" t="str">
        <f aca="false">SUBSTITUTE(SUBSTITUTE(SUBSTITUTE(SUBSTITUTE(SUBSTITUTE(SUBSTITUTE(SUBSTITUTE(SUBSTITUTE(SUBSTITUTE(M92,"femto*","f"),"atto*","a"),"zepto*","z"),"yocto*","y"),"*","."),"^0.","0"),"^",""),"(",""),")","")</f>
        <v>V</v>
      </c>
      <c r="P92" s="6" t="str">
        <f aca="false">SUBSTITUTE(SUBSTITUTE(SUBSTITUTE(SUBSTITUTE(SUBSTITUTE(SUBSTITUTE(SUBSTITUTE(SUBSTITUTE(SUBSTITUTE(N92,"femto*","f"),"atto*","a"),"zepto*","z"),"yocto*","y"),"*","."),"^0.","0"),"^",""),"(",""),")","")</f>
        <v>1</v>
      </c>
      <c r="Q92" s="6" t="str">
        <f aca="false">SUBSTITUTE(SUBSTITUTE(SUBSTITUTE(("U."&amp;$G92&amp;IF($H92&lt;&gt;"1","/"&amp;IF(ISNUMBER(FIND("*",$H92)),"("&amp;"U."&amp;$H92&amp;")","U."&amp;$H92),"")),"*","*U."),"U.1","1"),"U.(","(U.")</f>
        <v>U.V</v>
      </c>
      <c r="R92" s="6" t="str">
        <f aca="false">IF(H92&lt;&gt;"",H92,"")&amp;IF(G92&lt;&gt;"1","/"&amp;IF(ISNUMBER(FIND("*",G92)),"("&amp;G92&amp;")",G92),"")</f>
        <v>1/V</v>
      </c>
      <c r="S92" s="6" t="str">
        <f aca="false">IF(O92&lt;&gt;"",O92,"")&amp;IF(P92&lt;&gt;"1","/"&amp;IF(ISNUMBER(FIND(".",P92)),"("&amp;P92&amp;")",P92),"")</f>
        <v>V</v>
      </c>
    </row>
    <row r="93" customFormat="false" ht="16.4" hidden="false" customHeight="false" outlineLevel="0" collapsed="false">
      <c r="A93" s="1" t="s">
        <v>180</v>
      </c>
      <c r="B93" s="1" t="s">
        <v>181</v>
      </c>
      <c r="C93" s="1" t="s">
        <v>22</v>
      </c>
      <c r="D93" s="1" t="s">
        <v>22</v>
      </c>
      <c r="E93" s="1" t="s">
        <v>21</v>
      </c>
      <c r="F93" s="2" t="s">
        <v>178</v>
      </c>
      <c r="G93" s="3" t="s">
        <v>34</v>
      </c>
      <c r="H93" s="4" t="s">
        <v>32</v>
      </c>
      <c r="I93" s="7" t="n">
        <v>0</v>
      </c>
      <c r="K93" s="5" t="str">
        <f aca="false">SUBSTITUTE(SUBSTITUTE(SUBSTITUTE(SUBSTITUTE(SUBSTITUTE(SUBSTITUTE(SUBSTITUTE(SUBSTITUTE(G93,"yotta*","Y"),"zetta*","Z"),"exa*","E"),"peta*","P"),"tera*","T"),"giga*","G"),"mega*","M"),"kilo*","k")</f>
        <v>K</v>
      </c>
      <c r="L93" s="5" t="str">
        <f aca="false">SUBSTITUTE(SUBSTITUTE(SUBSTITUTE(SUBSTITUTE(SUBSTITUTE(SUBSTITUTE(SUBSTITUTE(SUBSTITUTE(H93,"yotta*","Y"),"zetta*","Z"),"exa*","E"),"peta*","P"),"tera*","T"),"giga*","G"),"mega*","M"),"kilo*","k")</f>
        <v>1</v>
      </c>
      <c r="M93" s="6" t="str">
        <f aca="false">SUBSTITUTE(SUBSTITUTE(SUBSTITUTE(SUBSTITUTE(SUBSTITUTE(SUBSTITUTE(SUBSTITUTE(SUBSTITUTE(K93,"hecto*","h"),"deca*","da"),"deci*","d"),"centi*","c"),"milli*","m"),"micro*","u"),"nano*","n"),"pico*","p")</f>
        <v>K</v>
      </c>
      <c r="N93" s="6" t="str">
        <f aca="false">SUBSTITUTE(SUBSTITUTE(SUBSTITUTE(SUBSTITUTE(SUBSTITUTE(SUBSTITUTE(SUBSTITUTE(SUBSTITUTE(L93,"hecto*","h"),"deca*","da"),"deci*","d"),"centi*","c"),"milli*","m"),"micro*","u"),"nano*","n"),"pico*","p")</f>
        <v>1</v>
      </c>
      <c r="O93" s="6" t="str">
        <f aca="false">SUBSTITUTE(SUBSTITUTE(SUBSTITUTE(SUBSTITUTE(SUBSTITUTE(SUBSTITUTE(SUBSTITUTE(SUBSTITUTE(SUBSTITUTE(M93,"femto*","f"),"atto*","a"),"zepto*","z"),"yocto*","y"),"*","."),"^0.","0"),"^",""),"(",""),")","")</f>
        <v>K</v>
      </c>
      <c r="P93" s="6" t="str">
        <f aca="false">SUBSTITUTE(SUBSTITUTE(SUBSTITUTE(SUBSTITUTE(SUBSTITUTE(SUBSTITUTE(SUBSTITUTE(SUBSTITUTE(SUBSTITUTE(N93,"femto*","f"),"atto*","a"),"zepto*","z"),"yocto*","y"),"*","."),"^0.","0"),"^",""),"(",""),")","")</f>
        <v>1</v>
      </c>
      <c r="Q93" s="6" t="str">
        <f aca="false">SUBSTITUTE(SUBSTITUTE(SUBSTITUTE(("U."&amp;$G93&amp;IF($H93&lt;&gt;"1","/"&amp;IF(ISNUMBER(FIND("*",$H93)),"("&amp;"U."&amp;$H93&amp;")","U."&amp;$H93),"")),"*","*U."),"U.1","1"),"U.(","(U.")</f>
        <v>U.K</v>
      </c>
      <c r="R93" s="6" t="str">
        <f aca="false">IF(H93&lt;&gt;"",H93,"")&amp;IF(G93&lt;&gt;"1","/"&amp;IF(ISNUMBER(FIND("*",G93)),"("&amp;G93&amp;")",G93),"")</f>
        <v>1/K</v>
      </c>
      <c r="S93" s="6" t="str">
        <f aca="false">IF(O93&lt;&gt;"",O93,"")&amp;IF(P93&lt;&gt;"1","/"&amp;IF(ISNUMBER(FIND(".",P93)),"("&amp;P93&amp;")",P93),"")</f>
        <v>K</v>
      </c>
    </row>
    <row r="94" customFormat="false" ht="16.4" hidden="false" customHeight="false" outlineLevel="0" collapsed="false">
      <c r="A94" s="1" t="s">
        <v>182</v>
      </c>
      <c r="B94" s="1" t="s">
        <v>183</v>
      </c>
      <c r="C94" s="1" t="s">
        <v>21</v>
      </c>
      <c r="D94" s="1" t="s">
        <v>22</v>
      </c>
      <c r="E94" s="1" t="s">
        <v>21</v>
      </c>
      <c r="F94" s="2" t="s">
        <v>184</v>
      </c>
      <c r="G94" s="3" t="s">
        <v>185</v>
      </c>
      <c r="H94" s="4" t="s">
        <v>43</v>
      </c>
      <c r="K94" s="5" t="str">
        <f aca="false">SUBSTITUTE(SUBSTITUTE(SUBSTITUTE(SUBSTITUTE(SUBSTITUTE(SUBSTITUTE(SUBSTITUTE(SUBSTITUTE(G94,"yotta*","Y"),"zetta*","Z"),"exa*","E"),"peta*","P"),"tera*","T"),"giga*","G"),"mega*","M"),"kilo*","k")</f>
        <v>K*m</v>
      </c>
      <c r="L94" s="5" t="str">
        <f aca="false">SUBSTITUTE(SUBSTITUTE(SUBSTITUTE(SUBSTITUTE(SUBSTITUTE(SUBSTITUTE(SUBSTITUTE(SUBSTITUTE(H94,"yotta*","Y"),"zetta*","Z"),"exa*","E"),"peta*","P"),"tera*","T"),"giga*","G"),"mega*","M"),"kilo*","k")</f>
        <v>rad</v>
      </c>
      <c r="M94" s="6" t="str">
        <f aca="false">SUBSTITUTE(SUBSTITUTE(SUBSTITUTE(SUBSTITUTE(SUBSTITUTE(SUBSTITUTE(SUBSTITUTE(SUBSTITUTE(K94,"hecto*","h"),"deca*","da"),"deci*","d"),"centi*","c"),"milli*","m"),"micro*","u"),"nano*","n"),"pico*","p")</f>
        <v>K*m</v>
      </c>
      <c r="N94" s="6" t="str">
        <f aca="false">SUBSTITUTE(SUBSTITUTE(SUBSTITUTE(SUBSTITUTE(SUBSTITUTE(SUBSTITUTE(SUBSTITUTE(SUBSTITUTE(L94,"hecto*","h"),"deca*","da"),"deci*","d"),"centi*","c"),"milli*","m"),"micro*","u"),"nano*","n"),"pico*","p")</f>
        <v>rad</v>
      </c>
      <c r="O94" s="6" t="str">
        <f aca="false">SUBSTITUTE(SUBSTITUTE(SUBSTITUTE(SUBSTITUTE(SUBSTITUTE(SUBSTITUTE(SUBSTITUTE(SUBSTITUTE(SUBSTITUTE(M94,"femto*","f"),"atto*","a"),"zepto*","z"),"yocto*","y"),"*","."),"^0.","0"),"^",""),"(",""),")","")</f>
        <v>K.m</v>
      </c>
      <c r="P94" s="6" t="str">
        <f aca="false">SUBSTITUTE(SUBSTITUTE(SUBSTITUTE(SUBSTITUTE(SUBSTITUTE(SUBSTITUTE(SUBSTITUTE(SUBSTITUTE(SUBSTITUTE(N94,"femto*","f"),"atto*","a"),"zepto*","z"),"yocto*","y"),"*","."),"^0.","0"),"^",""),"(",""),")","")</f>
        <v>rad</v>
      </c>
      <c r="Q94" s="6" t="str">
        <f aca="false">SUBSTITUTE(SUBSTITUTE(SUBSTITUTE(("U."&amp;$G94&amp;IF($H94&lt;&gt;"1","/"&amp;IF(ISNUMBER(FIND("*",$H94)),"("&amp;"U."&amp;$H94&amp;")","U."&amp;$H94),"")),"*","*U."),"U.1","1"),"U.(","(U.")</f>
        <v>U.K*U.m/U.rad</v>
      </c>
      <c r="R94" s="6" t="str">
        <f aca="false">IF(H94&lt;&gt;"",H94,"")&amp;IF(G94&lt;&gt;"1","/"&amp;IF(ISNUMBER(FIND("*",G94)),"("&amp;G94&amp;")",G94),"")</f>
        <v>rad/(K*m)</v>
      </c>
      <c r="S94" s="6" t="str">
        <f aca="false">IF(O94&lt;&gt;"",O94,"")&amp;IF(P94&lt;&gt;"1","/"&amp;IF(ISNUMBER(FIND(".",P94)),"("&amp;P94&amp;")",P94),"")</f>
        <v>K.m/rad</v>
      </c>
    </row>
    <row r="95" customFormat="false" ht="16.4" hidden="false" customHeight="false" outlineLevel="0" collapsed="false">
      <c r="A95" s="1" t="s">
        <v>182</v>
      </c>
      <c r="B95" s="1" t="s">
        <v>183</v>
      </c>
      <c r="C95" s="1" t="s">
        <v>22</v>
      </c>
      <c r="D95" s="1" t="s">
        <v>22</v>
      </c>
      <c r="E95" s="1" t="s">
        <v>22</v>
      </c>
      <c r="F95" s="2" t="s">
        <v>184</v>
      </c>
      <c r="G95" s="3" t="s">
        <v>186</v>
      </c>
      <c r="H95" s="4" t="s">
        <v>43</v>
      </c>
      <c r="K95" s="5" t="str">
        <f aca="false">SUBSTITUTE(SUBSTITUTE(SUBSTITUTE(SUBSTITUTE(SUBSTITUTE(SUBSTITUTE(SUBSTITUTE(SUBSTITUTE(G95,"yotta*","Y"),"zetta*","Z"),"exa*","E"),"peta*","P"),"tera*","T"),"giga*","G"),"mega*","M"),"kilo*","k")</f>
        <v>V*m</v>
      </c>
      <c r="L95" s="5" t="str">
        <f aca="false">SUBSTITUTE(SUBSTITUTE(SUBSTITUTE(SUBSTITUTE(SUBSTITUTE(SUBSTITUTE(SUBSTITUTE(SUBSTITUTE(H95,"yotta*","Y"),"zetta*","Z"),"exa*","E"),"peta*","P"),"tera*","T"),"giga*","G"),"mega*","M"),"kilo*","k")</f>
        <v>rad</v>
      </c>
      <c r="M95" s="6" t="str">
        <f aca="false">SUBSTITUTE(SUBSTITUTE(SUBSTITUTE(SUBSTITUTE(SUBSTITUTE(SUBSTITUTE(SUBSTITUTE(SUBSTITUTE(K95,"hecto*","h"),"deca*","da"),"deci*","d"),"centi*","c"),"milli*","m"),"micro*","u"),"nano*","n"),"pico*","p")</f>
        <v>V*m</v>
      </c>
      <c r="N95" s="6" t="str">
        <f aca="false">SUBSTITUTE(SUBSTITUTE(SUBSTITUTE(SUBSTITUTE(SUBSTITUTE(SUBSTITUTE(SUBSTITUTE(SUBSTITUTE(L95,"hecto*","h"),"deca*","da"),"deci*","d"),"centi*","c"),"milli*","m"),"micro*","u"),"nano*","n"),"pico*","p")</f>
        <v>rad</v>
      </c>
      <c r="O95" s="6" t="str">
        <f aca="false">SUBSTITUTE(SUBSTITUTE(SUBSTITUTE(SUBSTITUTE(SUBSTITUTE(SUBSTITUTE(SUBSTITUTE(SUBSTITUTE(SUBSTITUTE(M95,"femto*","f"),"atto*","a"),"zepto*","z"),"yocto*","y"),"*","."),"^0.","0"),"^",""),"(",""),")","")</f>
        <v>V.m</v>
      </c>
      <c r="P95" s="6" t="str">
        <f aca="false">SUBSTITUTE(SUBSTITUTE(SUBSTITUTE(SUBSTITUTE(SUBSTITUTE(SUBSTITUTE(SUBSTITUTE(SUBSTITUTE(SUBSTITUTE(N95,"femto*","f"),"atto*","a"),"zepto*","z"),"yocto*","y"),"*","."),"^0.","0"),"^",""),"(",""),")","")</f>
        <v>rad</v>
      </c>
      <c r="Q95" s="6" t="str">
        <f aca="false">SUBSTITUTE(SUBSTITUTE(SUBSTITUTE(("U."&amp;$G95&amp;IF($H95&lt;&gt;"1","/"&amp;IF(ISNUMBER(FIND("*",$H95)),"("&amp;"U."&amp;$H95&amp;")","U."&amp;$H95),"")),"*","*U."),"U.1","1"),"U.(","(U.")</f>
        <v>U.V*U.m/U.rad</v>
      </c>
      <c r="R95" s="6" t="str">
        <f aca="false">IF(H95&lt;&gt;"",H95,"")&amp;IF(G95&lt;&gt;"1","/"&amp;IF(ISNUMBER(FIND("*",G95)),"("&amp;G95&amp;")",G95),"")</f>
        <v>rad/(V*m)</v>
      </c>
      <c r="S95" s="6" t="str">
        <f aca="false">IF(O95&lt;&gt;"",O95,"")&amp;IF(P95&lt;&gt;"1","/"&amp;IF(ISNUMBER(FIND(".",P95)),"("&amp;P95&amp;")",P95),"")</f>
        <v>V.m/rad</v>
      </c>
    </row>
    <row r="96" customFormat="false" ht="16.4" hidden="false" customHeight="false" outlineLevel="0" collapsed="false">
      <c r="A96" s="14" t="s">
        <v>187</v>
      </c>
      <c r="B96" s="1" t="s">
        <v>188</v>
      </c>
      <c r="C96" s="1" t="s">
        <v>21</v>
      </c>
      <c r="D96" s="14" t="s">
        <v>22</v>
      </c>
      <c r="E96" s="14" t="s">
        <v>21</v>
      </c>
      <c r="F96" s="2" t="s">
        <v>189</v>
      </c>
      <c r="G96" s="18" t="s">
        <v>34</v>
      </c>
      <c r="H96" s="17" t="s">
        <v>65</v>
      </c>
      <c r="I96" s="14"/>
      <c r="J96" s="14"/>
      <c r="K96" s="5" t="str">
        <f aca="false">SUBSTITUTE(SUBSTITUTE(SUBSTITUTE(SUBSTITUTE(SUBSTITUTE(SUBSTITUTE(SUBSTITUTE(SUBSTITUTE(G96,"yotta*","Y"),"zetta*","Z"),"exa*","E"),"peta*","P"),"tera*","T"),"giga*","G"),"mega*","M"),"kilo*","k")</f>
        <v>K</v>
      </c>
      <c r="L96" s="20" t="str">
        <f aca="false">SUBSTITUTE(SUBSTITUTE(SUBSTITUTE(SUBSTITUTE(SUBSTITUTE(SUBSTITUTE(SUBSTITUTE(SUBSTITUTE(H96,"yotta*","Y"),"zetta*","Z"),"exa*","E"),"peta*","P"),"tera*","T"),"giga*","G"),"mega*","M"),"kilo*","k")</f>
        <v>s</v>
      </c>
      <c r="M96" s="21" t="str">
        <f aca="false">SUBSTITUTE(SUBSTITUTE(SUBSTITUTE(SUBSTITUTE(SUBSTITUTE(SUBSTITUTE(SUBSTITUTE(SUBSTITUTE(K96,"hecto*","h"),"deca*","da"),"deci*","d"),"centi*","c"),"milli*","m"),"micro*","u"),"nano*","n"),"pico*","p")</f>
        <v>K</v>
      </c>
      <c r="N96" s="21" t="str">
        <f aca="false">SUBSTITUTE(SUBSTITUTE(SUBSTITUTE(SUBSTITUTE(SUBSTITUTE(SUBSTITUTE(SUBSTITUTE(SUBSTITUTE(L96,"hecto*","h"),"deca*","da"),"deci*","d"),"centi*","c"),"milli*","m"),"micro*","u"),"nano*","n"),"pico*","p")</f>
        <v>s</v>
      </c>
      <c r="O96" s="6" t="str">
        <f aca="false">SUBSTITUTE(SUBSTITUTE(SUBSTITUTE(SUBSTITUTE(SUBSTITUTE(SUBSTITUTE(SUBSTITUTE(SUBSTITUTE(SUBSTITUTE(M96,"femto*","f"),"atto*","a"),"zepto*","z"),"yocto*","y"),"*","."),"^0.","0"),"^",""),"(",""),")","")</f>
        <v>K</v>
      </c>
      <c r="P96" s="6" t="str">
        <f aca="false">SUBSTITUTE(SUBSTITUTE(SUBSTITUTE(SUBSTITUTE(SUBSTITUTE(SUBSTITUTE(SUBSTITUTE(SUBSTITUTE(SUBSTITUTE(N96,"femto*","f"),"atto*","a"),"zepto*","z"),"yocto*","y"),"*","."),"^0.","0"),"^",""),"(",""),")","")</f>
        <v>s</v>
      </c>
      <c r="Q96" s="6" t="str">
        <f aca="false">SUBSTITUTE(SUBSTITUTE(SUBSTITUTE(("U."&amp;$G96&amp;IF($H96&lt;&gt;"1","/"&amp;IF(ISNUMBER(FIND("*",$H96)),"("&amp;"U."&amp;$H96&amp;")","U."&amp;$H96),"")),"*","*U."),"U.1","1"),"U.(","(U.")</f>
        <v>U.K/U.s</v>
      </c>
      <c r="R96" s="13" t="s">
        <v>190</v>
      </c>
      <c r="S96" s="21" t="str">
        <f aca="false">IF(O96&lt;&gt;"",O96,"")&amp;IF(P96&lt;&gt;"1","/"&amp;IF(ISNUMBER(FIND(".",P96)),"("&amp;P96&amp;")",P96),"")</f>
        <v>K/s</v>
      </c>
    </row>
    <row r="97" customFormat="false" ht="16.4" hidden="false" customHeight="false" outlineLevel="0" collapsed="false">
      <c r="A97" s="14" t="s">
        <v>187</v>
      </c>
      <c r="B97" s="15" t="s">
        <v>191</v>
      </c>
      <c r="C97" s="14" t="s">
        <v>21</v>
      </c>
      <c r="D97" s="14" t="s">
        <v>22</v>
      </c>
      <c r="E97" s="14" t="s">
        <v>21</v>
      </c>
      <c r="F97" s="2" t="s">
        <v>192</v>
      </c>
      <c r="G97" s="18" t="s">
        <v>34</v>
      </c>
      <c r="H97" s="17" t="s">
        <v>65</v>
      </c>
      <c r="I97" s="14"/>
      <c r="J97" s="14"/>
      <c r="K97" s="5" t="str">
        <f aca="false">SUBSTITUTE(SUBSTITUTE(SUBSTITUTE(SUBSTITUTE(SUBSTITUTE(SUBSTITUTE(SUBSTITUTE(SUBSTITUTE(G97,"yotta*","Y"),"zetta*","Z"),"exa*","E"),"peta*","P"),"tera*","T"),"giga*","G"),"mega*","M"),"kilo*","k")</f>
        <v>K</v>
      </c>
      <c r="L97" s="20" t="str">
        <f aca="false">SUBSTITUTE(SUBSTITUTE(SUBSTITUTE(SUBSTITUTE(SUBSTITUTE(SUBSTITUTE(SUBSTITUTE(SUBSTITUTE(H97,"yotta*","Y"),"zetta*","Z"),"exa*","E"),"peta*","P"),"tera*","T"),"giga*","G"),"mega*","M"),"kilo*","k")</f>
        <v>s</v>
      </c>
      <c r="M97" s="21" t="str">
        <f aca="false">SUBSTITUTE(SUBSTITUTE(SUBSTITUTE(SUBSTITUTE(SUBSTITUTE(SUBSTITUTE(SUBSTITUTE(SUBSTITUTE(K97,"hecto*","h"),"deca*","da"),"deci*","d"),"centi*","c"),"milli*","m"),"micro*","u"),"nano*","n"),"pico*","p")</f>
        <v>K</v>
      </c>
      <c r="N97" s="21" t="str">
        <f aca="false">SUBSTITUTE(SUBSTITUTE(SUBSTITUTE(SUBSTITUTE(SUBSTITUTE(SUBSTITUTE(SUBSTITUTE(SUBSTITUTE(L97,"hecto*","h"),"deca*","da"),"deci*","d"),"centi*","c"),"milli*","m"),"micro*","u"),"nano*","n"),"pico*","p")</f>
        <v>s</v>
      </c>
      <c r="O97" s="6" t="str">
        <f aca="false">SUBSTITUTE(SUBSTITUTE(SUBSTITUTE(SUBSTITUTE(SUBSTITUTE(SUBSTITUTE(SUBSTITUTE(SUBSTITUTE(SUBSTITUTE(M97,"femto*","f"),"atto*","a"),"zepto*","z"),"yocto*","y"),"*","."),"^0.","0"),"^",""),"(",""),")","")</f>
        <v>K</v>
      </c>
      <c r="P97" s="6" t="str">
        <f aca="false">SUBSTITUTE(SUBSTITUTE(SUBSTITUTE(SUBSTITUTE(SUBSTITUTE(SUBSTITUTE(SUBSTITUTE(SUBSTITUTE(SUBSTITUTE(N97,"femto*","f"),"atto*","a"),"zepto*","z"),"yocto*","y"),"*","."),"^0.","0"),"^",""),"(",""),")","")</f>
        <v>s</v>
      </c>
      <c r="Q97" s="6" t="str">
        <f aca="false">SUBSTITUTE(SUBSTITUTE(SUBSTITUTE(("U."&amp;$G97&amp;IF($H97&lt;&gt;"1","/"&amp;IF(ISNUMBER(FIND("*",$H97)),"("&amp;"U."&amp;$H97&amp;")","U."&amp;$H97),"")),"*","*U."),"U.1","1"),"U.(","(U.")</f>
        <v>U.K/U.s</v>
      </c>
      <c r="R97" s="21" t="str">
        <f aca="false">IF(H97&lt;&gt;"",H97,"")&amp;IF(G97&lt;&gt;"1","/"&amp;IF(ISNUMBER(FIND("*",G97)),"("&amp;G97&amp;")",G97),"")</f>
        <v>s/K</v>
      </c>
      <c r="S97" s="21" t="str">
        <f aca="false">IF(O97&lt;&gt;"",O97,"")&amp;IF(P97&lt;&gt;"1","/"&amp;IF(ISNUMBER(FIND(".",P97)),"("&amp;P97&amp;")",P97),"")</f>
        <v>K/s</v>
      </c>
    </row>
    <row r="98" customFormat="false" ht="16.4" hidden="false" customHeight="false" outlineLevel="0" collapsed="false">
      <c r="A98" s="14" t="s">
        <v>187</v>
      </c>
      <c r="B98" s="1" t="s">
        <v>188</v>
      </c>
      <c r="C98" s="1" t="s">
        <v>21</v>
      </c>
      <c r="D98" s="14" t="s">
        <v>22</v>
      </c>
      <c r="E98" s="14" t="s">
        <v>22</v>
      </c>
      <c r="F98" s="2" t="s">
        <v>189</v>
      </c>
      <c r="G98" s="18" t="s">
        <v>116</v>
      </c>
      <c r="H98" s="17" t="s">
        <v>65</v>
      </c>
      <c r="I98" s="14"/>
      <c r="J98" s="14"/>
      <c r="K98" s="5" t="str">
        <f aca="false">SUBSTITUTE(SUBSTITUTE(SUBSTITUTE(SUBSTITUTE(SUBSTITUTE(SUBSTITUTE(SUBSTITUTE(SUBSTITUTE(G98,"yotta*","Y"),"zetta*","Z"),"exa*","E"),"peta*","P"),"tera*","T"),"giga*","G"),"mega*","M"),"kilo*","k")</f>
        <v>V</v>
      </c>
      <c r="L98" s="20" t="str">
        <f aca="false">SUBSTITUTE(SUBSTITUTE(SUBSTITUTE(SUBSTITUTE(SUBSTITUTE(SUBSTITUTE(SUBSTITUTE(SUBSTITUTE(H98,"yotta*","Y"),"zetta*","Z"),"exa*","E"),"peta*","P"),"tera*","T"),"giga*","G"),"mega*","M"),"kilo*","k")</f>
        <v>s</v>
      </c>
      <c r="M98" s="21" t="str">
        <f aca="false">SUBSTITUTE(SUBSTITUTE(SUBSTITUTE(SUBSTITUTE(SUBSTITUTE(SUBSTITUTE(SUBSTITUTE(SUBSTITUTE(K98,"hecto*","h"),"deca*","da"),"deci*","d"),"centi*","c"),"milli*","m"),"micro*","u"),"nano*","n"),"pico*","p")</f>
        <v>V</v>
      </c>
      <c r="N98" s="21" t="str">
        <f aca="false">SUBSTITUTE(SUBSTITUTE(SUBSTITUTE(SUBSTITUTE(SUBSTITUTE(SUBSTITUTE(SUBSTITUTE(SUBSTITUTE(L98,"hecto*","h"),"deca*","da"),"deci*","d"),"centi*","c"),"milli*","m"),"micro*","u"),"nano*","n"),"pico*","p")</f>
        <v>s</v>
      </c>
      <c r="O98" s="6" t="str">
        <f aca="false">SUBSTITUTE(SUBSTITUTE(SUBSTITUTE(SUBSTITUTE(SUBSTITUTE(SUBSTITUTE(SUBSTITUTE(SUBSTITUTE(SUBSTITUTE(M98,"femto*","f"),"atto*","a"),"zepto*","z"),"yocto*","y"),"*","."),"^0.","0"),"^",""),"(",""),")","")</f>
        <v>V</v>
      </c>
      <c r="P98" s="6" t="str">
        <f aca="false">SUBSTITUTE(SUBSTITUTE(SUBSTITUTE(SUBSTITUTE(SUBSTITUTE(SUBSTITUTE(SUBSTITUTE(SUBSTITUTE(SUBSTITUTE(N98,"femto*","f"),"atto*","a"),"zepto*","z"),"yocto*","y"),"*","."),"^0.","0"),"^",""),"(",""),")","")</f>
        <v>s</v>
      </c>
      <c r="Q98" s="6" t="str">
        <f aca="false">SUBSTITUTE(SUBSTITUTE(SUBSTITUTE(("U."&amp;$G98&amp;IF($H98&lt;&gt;"1","/"&amp;IF(ISNUMBER(FIND("*",$H98)),"("&amp;"U."&amp;$H98&amp;")","U."&amp;$H98),"")),"*","*U."),"U.1","1"),"U.(","(U.")</f>
        <v>U.V/U.s</v>
      </c>
      <c r="R98" s="13" t="s">
        <v>193</v>
      </c>
      <c r="S98" s="21" t="str">
        <f aca="false">IF(O98&lt;&gt;"",O98,"")&amp;IF(P98&lt;&gt;"1","/"&amp;IF(ISNUMBER(FIND(".",P98)),"("&amp;P98&amp;")",P98),"")</f>
        <v>V/s</v>
      </c>
    </row>
    <row r="99" customFormat="false" ht="16.4" hidden="false" customHeight="false" outlineLevel="0" collapsed="false">
      <c r="A99" s="14" t="s">
        <v>187</v>
      </c>
      <c r="B99" s="15" t="s">
        <v>191</v>
      </c>
      <c r="C99" s="14" t="s">
        <v>22</v>
      </c>
      <c r="D99" s="14" t="s">
        <v>22</v>
      </c>
      <c r="E99" s="14" t="s">
        <v>22</v>
      </c>
      <c r="F99" s="2" t="s">
        <v>192</v>
      </c>
      <c r="G99" s="18" t="s">
        <v>116</v>
      </c>
      <c r="H99" s="17" t="s">
        <v>65</v>
      </c>
      <c r="I99" s="14"/>
      <c r="J99" s="14"/>
      <c r="K99" s="5" t="str">
        <f aca="false">SUBSTITUTE(SUBSTITUTE(SUBSTITUTE(SUBSTITUTE(SUBSTITUTE(SUBSTITUTE(SUBSTITUTE(SUBSTITUTE(G99,"yotta*","Y"),"zetta*","Z"),"exa*","E"),"peta*","P"),"tera*","T"),"giga*","G"),"mega*","M"),"kilo*","k")</f>
        <v>V</v>
      </c>
      <c r="L99" s="20" t="str">
        <f aca="false">SUBSTITUTE(SUBSTITUTE(SUBSTITUTE(SUBSTITUTE(SUBSTITUTE(SUBSTITUTE(SUBSTITUTE(SUBSTITUTE(H99,"yotta*","Y"),"zetta*","Z"),"exa*","E"),"peta*","P"),"tera*","T"),"giga*","G"),"mega*","M"),"kilo*","k")</f>
        <v>s</v>
      </c>
      <c r="M99" s="21" t="str">
        <f aca="false">SUBSTITUTE(SUBSTITUTE(SUBSTITUTE(SUBSTITUTE(SUBSTITUTE(SUBSTITUTE(SUBSTITUTE(SUBSTITUTE(K99,"hecto*","h"),"deca*","da"),"deci*","d"),"centi*","c"),"milli*","m"),"micro*","u"),"nano*","n"),"pico*","p")</f>
        <v>V</v>
      </c>
      <c r="N99" s="21" t="str">
        <f aca="false">SUBSTITUTE(SUBSTITUTE(SUBSTITUTE(SUBSTITUTE(SUBSTITUTE(SUBSTITUTE(SUBSTITUTE(SUBSTITUTE(L99,"hecto*","h"),"deca*","da"),"deci*","d"),"centi*","c"),"milli*","m"),"micro*","u"),"nano*","n"),"pico*","p")</f>
        <v>s</v>
      </c>
      <c r="O99" s="6" t="str">
        <f aca="false">SUBSTITUTE(SUBSTITUTE(SUBSTITUTE(SUBSTITUTE(SUBSTITUTE(SUBSTITUTE(SUBSTITUTE(SUBSTITUTE(SUBSTITUTE(M99,"femto*","f"),"atto*","a"),"zepto*","z"),"yocto*","y"),"*","."),"^0.","0"),"^",""),"(",""),")","")</f>
        <v>V</v>
      </c>
      <c r="P99" s="6" t="str">
        <f aca="false">SUBSTITUTE(SUBSTITUTE(SUBSTITUTE(SUBSTITUTE(SUBSTITUTE(SUBSTITUTE(SUBSTITUTE(SUBSTITUTE(SUBSTITUTE(N99,"femto*","f"),"atto*","a"),"zepto*","z"),"yocto*","y"),"*","."),"^0.","0"),"^",""),"(",""),")","")</f>
        <v>s</v>
      </c>
      <c r="Q99" s="6" t="str">
        <f aca="false">SUBSTITUTE(SUBSTITUTE(SUBSTITUTE(("U."&amp;$G99&amp;IF($H99&lt;&gt;"1","/"&amp;IF(ISNUMBER(FIND("*",$H99)),"("&amp;"U."&amp;$H99&amp;")","U."&amp;$H99),"")),"*","*U."),"U.1","1"),"U.(","(U.")</f>
        <v>U.V/U.s</v>
      </c>
      <c r="R99" s="21" t="str">
        <f aca="false">IF(H99&lt;&gt;"",H99,"")&amp;IF(G99&lt;&gt;"1","/"&amp;IF(ISNUMBER(FIND("*",G99)),"("&amp;G99&amp;")",G99),"")</f>
        <v>s/V</v>
      </c>
      <c r="S99" s="21" t="str">
        <f aca="false">IF(O99&lt;&gt;"",O99,"")&amp;IF(P99&lt;&gt;"1","/"&amp;IF(ISNUMBER(FIND(".",P99)),"("&amp;P99&amp;")",P99),"")</f>
        <v>V/s</v>
      </c>
    </row>
    <row r="100" customFormat="false" ht="16.4" hidden="false" customHeight="false" outlineLevel="0" collapsed="false">
      <c r="A100" s="1" t="s">
        <v>194</v>
      </c>
      <c r="C100" s="1" t="s">
        <v>21</v>
      </c>
      <c r="D100" s="1" t="s">
        <v>22</v>
      </c>
      <c r="E100" s="1" t="s">
        <v>21</v>
      </c>
      <c r="F100" s="2" t="s">
        <v>195</v>
      </c>
      <c r="G100" s="3" t="s">
        <v>196</v>
      </c>
      <c r="H100" s="4" t="s">
        <v>32</v>
      </c>
      <c r="K100" s="5" t="str">
        <f aca="false">SUBSTITUTE(SUBSTITUTE(SUBSTITUTE(SUBSTITUTE(SUBSTITUTE(SUBSTITUTE(SUBSTITUTE(SUBSTITUTE(G100,"yotta*","Y"),"zetta*","Z"),"exa*","E"),"peta*","P"),"tera*","T"),"giga*","G"),"mega*","M"),"kilo*","k")</f>
        <v>lm</v>
      </c>
      <c r="L100" s="5" t="str">
        <f aca="false">SUBSTITUTE(SUBSTITUTE(SUBSTITUTE(SUBSTITUTE(SUBSTITUTE(SUBSTITUTE(SUBSTITUTE(SUBSTITUTE(H100,"yotta*","Y"),"zetta*","Z"),"exa*","E"),"peta*","P"),"tera*","T"),"giga*","G"),"mega*","M"),"kilo*","k")</f>
        <v>1</v>
      </c>
      <c r="M100" s="6" t="str">
        <f aca="false">SUBSTITUTE(SUBSTITUTE(SUBSTITUTE(SUBSTITUTE(SUBSTITUTE(SUBSTITUTE(SUBSTITUTE(SUBSTITUTE(K100,"hecto*","h"),"deca*","da"),"deci*","d"),"centi*","c"),"milli*","m"),"micro*","u"),"nano*","n"),"pico*","p")</f>
        <v>lm</v>
      </c>
      <c r="N100" s="6" t="str">
        <f aca="false">SUBSTITUTE(SUBSTITUTE(SUBSTITUTE(SUBSTITUTE(SUBSTITUTE(SUBSTITUTE(SUBSTITUTE(SUBSTITUTE(L100,"hecto*","h"),"deca*","da"),"deci*","d"),"centi*","c"),"milli*","m"),"micro*","u"),"nano*","n"),"pico*","p")</f>
        <v>1</v>
      </c>
      <c r="O100" s="6" t="str">
        <f aca="false">SUBSTITUTE(SUBSTITUTE(SUBSTITUTE(SUBSTITUTE(SUBSTITUTE(SUBSTITUTE(SUBSTITUTE(SUBSTITUTE(SUBSTITUTE(M100,"femto*","f"),"atto*","a"),"zepto*","z"),"yocto*","y"),"*","."),"^0.","0"),"^",""),"(",""),")","")</f>
        <v>lm</v>
      </c>
      <c r="P100" s="6" t="str">
        <f aca="false">SUBSTITUTE(SUBSTITUTE(SUBSTITUTE(SUBSTITUTE(SUBSTITUTE(SUBSTITUTE(SUBSTITUTE(SUBSTITUTE(SUBSTITUTE(N100,"femto*","f"),"atto*","a"),"zepto*","z"),"yocto*","y"),"*","."),"^0.","0"),"^",""),"(",""),")","")</f>
        <v>1</v>
      </c>
      <c r="Q100" s="6" t="str">
        <f aca="false">SUBSTITUTE(SUBSTITUTE(SUBSTITUTE(("U."&amp;$G100&amp;IF($H100&lt;&gt;"1","/"&amp;IF(ISNUMBER(FIND("*",$H100)),"("&amp;"U."&amp;$H100&amp;")","U."&amp;$H100),"")),"*","*U."),"U.1","1"),"U.(","(U.")</f>
        <v>U.lm</v>
      </c>
      <c r="R100" s="6" t="str">
        <f aca="false">IF(H100&lt;&gt;"",H100,"")&amp;IF(G100&lt;&gt;"1","/"&amp;IF(ISNUMBER(FIND("*",G100)),"("&amp;G100&amp;")",G100),"")</f>
        <v>1/lm</v>
      </c>
      <c r="S100" s="6" t="str">
        <f aca="false">IF(O100&lt;&gt;"",O100,"")&amp;IF(P100&lt;&gt;"1","/"&amp;IF(ISNUMBER(FIND(".",P100)),"("&amp;P100&amp;")",P100),"")</f>
        <v>lm</v>
      </c>
    </row>
    <row r="101" customFormat="false" ht="16.05" hidden="false" customHeight="false" outlineLevel="0" collapsed="false">
      <c r="A101" s="1" t="s">
        <v>194</v>
      </c>
      <c r="C101" s="1" t="s">
        <v>22</v>
      </c>
      <c r="D101" s="1" t="s">
        <v>22</v>
      </c>
      <c r="E101" s="1" t="s">
        <v>22</v>
      </c>
      <c r="F101" s="2" t="s">
        <v>195</v>
      </c>
      <c r="G101" s="3" t="s">
        <v>82</v>
      </c>
      <c r="H101" s="4" t="s">
        <v>32</v>
      </c>
      <c r="K101" s="5" t="str">
        <f aca="false">SUBSTITUTE(SUBSTITUTE(SUBSTITUTE(SUBSTITUTE(SUBSTITUTE(SUBSTITUTE(SUBSTITUTE(SUBSTITUTE(G101,"yotta*","Y"),"zetta*","Z"),"exa*","E"),"peta*","P"),"tera*","T"),"giga*","G"),"mega*","M"),"kilo*","k")</f>
        <v>W</v>
      </c>
      <c r="L101" s="5" t="str">
        <f aca="false">SUBSTITUTE(SUBSTITUTE(SUBSTITUTE(SUBSTITUTE(SUBSTITUTE(SUBSTITUTE(SUBSTITUTE(SUBSTITUTE(H101,"yotta*","Y"),"zetta*","Z"),"exa*","E"),"peta*","P"),"tera*","T"),"giga*","G"),"mega*","M"),"kilo*","k")</f>
        <v>1</v>
      </c>
      <c r="M101" s="6" t="str">
        <f aca="false">SUBSTITUTE(SUBSTITUTE(SUBSTITUTE(SUBSTITUTE(SUBSTITUTE(SUBSTITUTE(SUBSTITUTE(SUBSTITUTE(K101,"hecto*","h"),"deca*","da"),"deci*","d"),"centi*","c"),"milli*","m"),"micro*","u"),"nano*","n"),"pico*","p")</f>
        <v>W</v>
      </c>
      <c r="N101" s="6" t="str">
        <f aca="false">SUBSTITUTE(SUBSTITUTE(SUBSTITUTE(SUBSTITUTE(SUBSTITUTE(SUBSTITUTE(SUBSTITUTE(SUBSTITUTE(L101,"hecto*","h"),"deca*","da"),"deci*","d"),"centi*","c"),"milli*","m"),"micro*","u"),"nano*","n"),"pico*","p")</f>
        <v>1</v>
      </c>
      <c r="O101" s="6" t="str">
        <f aca="false">SUBSTITUTE(SUBSTITUTE(SUBSTITUTE(SUBSTITUTE(SUBSTITUTE(SUBSTITUTE(SUBSTITUTE(SUBSTITUTE(SUBSTITUTE(M101,"femto*","f"),"atto*","a"),"zepto*","z"),"yocto*","y"),"*","."),"^0.","0"),"^",""),"(",""),")","")</f>
        <v>W</v>
      </c>
      <c r="P101" s="6" t="str">
        <f aca="false">SUBSTITUTE(SUBSTITUTE(SUBSTITUTE(SUBSTITUTE(SUBSTITUTE(SUBSTITUTE(SUBSTITUTE(SUBSTITUTE(SUBSTITUTE(N101,"femto*","f"),"atto*","a"),"zepto*","z"),"yocto*","y"),"*","."),"^0.","0"),"^",""),"(",""),")","")</f>
        <v>1</v>
      </c>
      <c r="Q101" s="6" t="str">
        <f aca="false">SUBSTITUTE(SUBSTITUTE(SUBSTITUTE(("U."&amp;$G101&amp;IF($H101&lt;&gt;"1","/"&amp;IF(ISNUMBER(FIND("*",$H101)),"("&amp;"U."&amp;$H101&amp;")","U."&amp;$H101),"")),"*","*U."),"U.1","1"),"U.(","(U.")</f>
        <v>U.W</v>
      </c>
      <c r="R101" s="6" t="str">
        <f aca="false">IF(H101&lt;&gt;"",H101,"")&amp;IF(G101&lt;&gt;"1","/"&amp;IF(ISNUMBER(FIND("*",G101)),"("&amp;G101&amp;")",G101),"")</f>
        <v>1/W</v>
      </c>
      <c r="S101" s="6" t="str">
        <f aca="false">IF(O101&lt;&gt;"",O101,"")&amp;IF(P101&lt;&gt;"1","/"&amp;IF(ISNUMBER(FIND(".",P101)),"("&amp;P101&amp;")",P101),"")</f>
        <v>W</v>
      </c>
    </row>
    <row r="102" customFormat="false" ht="16.4" hidden="false" customHeight="false" outlineLevel="0" collapsed="false">
      <c r="A102" s="7" t="s">
        <v>197</v>
      </c>
      <c r="B102" s="7" t="s">
        <v>198</v>
      </c>
      <c r="C102" s="1" t="s">
        <v>22</v>
      </c>
      <c r="D102" s="1" t="s">
        <v>22</v>
      </c>
      <c r="E102" s="1" t="s">
        <v>22</v>
      </c>
      <c r="F102" s="2" t="s">
        <v>199</v>
      </c>
      <c r="G102" s="4" t="s">
        <v>200</v>
      </c>
      <c r="H102" s="4" t="s">
        <v>32</v>
      </c>
      <c r="K102" s="5" t="str">
        <f aca="false">SUBSTITUTE(SUBSTITUTE(SUBSTITUTE(SUBSTITUTE(SUBSTITUTE(SUBSTITUTE(SUBSTITUTE(SUBSTITUTE(G102,"yotta*","Y"),"zetta*","Z"),"exa*","E"),"peta*","P"),"tera*","T"),"giga*","G"),"mega*","M"),"kilo*","k")</f>
        <v>W*m^2</v>
      </c>
      <c r="L102" s="5" t="str">
        <f aca="false">SUBSTITUTE(SUBSTITUTE(SUBSTITUTE(SUBSTITUTE(SUBSTITUTE(SUBSTITUTE(SUBSTITUTE(SUBSTITUTE(H102,"yotta*","Y"),"zetta*","Z"),"exa*","E"),"peta*","P"),"tera*","T"),"giga*","G"),"mega*","M"),"kilo*","k")</f>
        <v>1</v>
      </c>
      <c r="M102" s="6" t="str">
        <f aca="false">SUBSTITUTE(SUBSTITUTE(SUBSTITUTE(SUBSTITUTE(SUBSTITUTE(SUBSTITUTE(SUBSTITUTE(SUBSTITUTE(K102,"hecto*","h"),"deca*","da"),"deci*","d"),"centi*","c"),"milli*","m"),"micro*","u"),"nano*","n"),"pico*","p")</f>
        <v>W*m^2</v>
      </c>
      <c r="N102" s="6" t="str">
        <f aca="false">SUBSTITUTE(SUBSTITUTE(SUBSTITUTE(SUBSTITUTE(SUBSTITUTE(SUBSTITUTE(SUBSTITUTE(SUBSTITUTE(L102,"hecto*","h"),"deca*","da"),"deci*","d"),"centi*","c"),"milli*","m"),"micro*","u"),"nano*","n"),"pico*","p")</f>
        <v>1</v>
      </c>
      <c r="O102" s="6" t="str">
        <f aca="false">SUBSTITUTE(SUBSTITUTE(SUBSTITUTE(SUBSTITUTE(SUBSTITUTE(SUBSTITUTE(SUBSTITUTE(SUBSTITUTE(SUBSTITUTE(M102,"femto*","f"),"atto*","a"),"zepto*","z"),"yocto*","y"),"*","."),"^0.","0"),"^",""),"(",""),")","")</f>
        <v>W.m2</v>
      </c>
      <c r="P102" s="6" t="str">
        <f aca="false">SUBSTITUTE(SUBSTITUTE(SUBSTITUTE(SUBSTITUTE(SUBSTITUTE(SUBSTITUTE(SUBSTITUTE(SUBSTITUTE(SUBSTITUTE(N102,"femto*","f"),"atto*","a"),"zepto*","z"),"yocto*","y"),"*","."),"^0.","0"),"^",""),"(",""),")","")</f>
        <v>1</v>
      </c>
      <c r="Q102" s="6" t="str">
        <f aca="false">SUBSTITUTE(SUBSTITUTE(SUBSTITUTE(("U."&amp;$G102&amp;IF($H102&lt;&gt;"1","/"&amp;IF(ISNUMBER(FIND("*",$H102)),"("&amp;"U."&amp;$H102&amp;")","U."&amp;$H102),"")),"*","*U."),"U.1","1"),"U.(","(U.")</f>
        <v>U.W*U.m^2</v>
      </c>
      <c r="R102" s="6" t="str">
        <f aca="false">IF(H102&lt;&gt;"",H102,"")&amp;IF(G102&lt;&gt;"1","/"&amp;IF(ISNUMBER(FIND("*",G102)),"("&amp;G102&amp;")",G102),"")</f>
        <v>1/(W*m^2)</v>
      </c>
      <c r="S102" s="6" t="str">
        <f aca="false">IF(O102&lt;&gt;"",O102,"")&amp;IF(P102&lt;&gt;"1","/"&amp;IF(ISNUMBER(FIND(".",P102)),"("&amp;P102&amp;")",P102),"")</f>
        <v>W.m2</v>
      </c>
    </row>
    <row r="103" customFormat="false" ht="16.4" hidden="false" customHeight="false" outlineLevel="0" collapsed="false">
      <c r="A103" s="1" t="s">
        <v>201</v>
      </c>
      <c r="B103" s="1" t="s">
        <v>202</v>
      </c>
      <c r="C103" s="1" t="s">
        <v>21</v>
      </c>
      <c r="D103" s="1" t="s">
        <v>22</v>
      </c>
      <c r="E103" s="1" t="s">
        <v>21</v>
      </c>
      <c r="F103" s="2" t="s">
        <v>203</v>
      </c>
      <c r="G103" s="3" t="s">
        <v>196</v>
      </c>
      <c r="H103" s="4" t="s">
        <v>51</v>
      </c>
      <c r="K103" s="5" t="str">
        <f aca="false">SUBSTITUTE(SUBSTITUTE(SUBSTITUTE(SUBSTITUTE(SUBSTITUTE(SUBSTITUTE(SUBSTITUTE(SUBSTITUTE(G103,"yotta*","Y"),"zetta*","Z"),"exa*","E"),"peta*","P"),"tera*","T"),"giga*","G"),"mega*","M"),"kilo*","k")</f>
        <v>lm</v>
      </c>
      <c r="L103" s="5" t="str">
        <f aca="false">SUBSTITUTE(SUBSTITUTE(SUBSTITUTE(SUBSTITUTE(SUBSTITUTE(SUBSTITUTE(SUBSTITUTE(SUBSTITUTE(H103,"yotta*","Y"),"zetta*","Z"),"exa*","E"),"peta*","P"),"tera*","T"),"giga*","G"),"mega*","M"),"kilo*","k")</f>
        <v>m^2</v>
      </c>
      <c r="M103" s="6" t="str">
        <f aca="false">SUBSTITUTE(SUBSTITUTE(SUBSTITUTE(SUBSTITUTE(SUBSTITUTE(SUBSTITUTE(SUBSTITUTE(SUBSTITUTE(K103,"hecto*","h"),"deca*","da"),"deci*","d"),"centi*","c"),"milli*","m"),"micro*","u"),"nano*","n"),"pico*","p")</f>
        <v>lm</v>
      </c>
      <c r="N103" s="6" t="str">
        <f aca="false">SUBSTITUTE(SUBSTITUTE(SUBSTITUTE(SUBSTITUTE(SUBSTITUTE(SUBSTITUTE(SUBSTITUTE(SUBSTITUTE(L103,"hecto*","h"),"deca*","da"),"deci*","d"),"centi*","c"),"milli*","m"),"micro*","u"),"nano*","n"),"pico*","p")</f>
        <v>m^2</v>
      </c>
      <c r="O103" s="6" t="str">
        <f aca="false">SUBSTITUTE(SUBSTITUTE(SUBSTITUTE(SUBSTITUTE(SUBSTITUTE(SUBSTITUTE(SUBSTITUTE(SUBSTITUTE(SUBSTITUTE(M103,"femto*","f"),"atto*","a"),"zepto*","z"),"yocto*","y"),"*","."),"^0.","0"),"^",""),"(",""),")","")</f>
        <v>lm</v>
      </c>
      <c r="P103" s="6" t="str">
        <f aca="false">SUBSTITUTE(SUBSTITUTE(SUBSTITUTE(SUBSTITUTE(SUBSTITUTE(SUBSTITUTE(SUBSTITUTE(SUBSTITUTE(SUBSTITUTE(N103,"femto*","f"),"atto*","a"),"zepto*","z"),"yocto*","y"),"*","."),"^0.","0"),"^",""),"(",""),")","")</f>
        <v>m2</v>
      </c>
      <c r="Q103" s="6" t="str">
        <f aca="false">SUBSTITUTE(SUBSTITUTE(SUBSTITUTE(("U."&amp;$G103&amp;IF($H103&lt;&gt;"1","/"&amp;IF(ISNUMBER(FIND("*",$H103)),"("&amp;"U."&amp;$H103&amp;")","U."&amp;$H103),"")),"*","*U."),"U.1","1"),"U.(","(U.")</f>
        <v>U.lm/U.m^2</v>
      </c>
      <c r="R103" s="6" t="str">
        <f aca="false">IF(H103&lt;&gt;"",H103,"")&amp;IF(G103&lt;&gt;"1","/"&amp;IF(ISNUMBER(FIND("*",G103)),"("&amp;G103&amp;")",G103),"")</f>
        <v>m^2/lm</v>
      </c>
      <c r="S103" s="6" t="str">
        <f aca="false">IF(O103&lt;&gt;"",O103,"")&amp;IF(P103&lt;&gt;"1","/"&amp;IF(ISNUMBER(FIND(".",P103)),"("&amp;P103&amp;")",P103),"")</f>
        <v>lm/m2</v>
      </c>
    </row>
    <row r="104" customFormat="false" ht="16.4" hidden="false" customHeight="false" outlineLevel="0" collapsed="false">
      <c r="A104" s="1" t="s">
        <v>201</v>
      </c>
      <c r="B104" s="1" t="s">
        <v>202</v>
      </c>
      <c r="C104" s="1" t="s">
        <v>22</v>
      </c>
      <c r="D104" s="1" t="s">
        <v>22</v>
      </c>
      <c r="E104" s="1" t="s">
        <v>22</v>
      </c>
      <c r="F104" s="2" t="s">
        <v>203</v>
      </c>
      <c r="G104" s="3" t="s">
        <v>82</v>
      </c>
      <c r="H104" s="4" t="s">
        <v>51</v>
      </c>
      <c r="K104" s="5" t="str">
        <f aca="false">SUBSTITUTE(SUBSTITUTE(SUBSTITUTE(SUBSTITUTE(SUBSTITUTE(SUBSTITUTE(SUBSTITUTE(SUBSTITUTE(G104,"yotta*","Y"),"zetta*","Z"),"exa*","E"),"peta*","P"),"tera*","T"),"giga*","G"),"mega*","M"),"kilo*","k")</f>
        <v>W</v>
      </c>
      <c r="L104" s="5" t="str">
        <f aca="false">SUBSTITUTE(SUBSTITUTE(SUBSTITUTE(SUBSTITUTE(SUBSTITUTE(SUBSTITUTE(SUBSTITUTE(SUBSTITUTE(H104,"yotta*","Y"),"zetta*","Z"),"exa*","E"),"peta*","P"),"tera*","T"),"giga*","G"),"mega*","M"),"kilo*","k")</f>
        <v>m^2</v>
      </c>
      <c r="M104" s="6" t="str">
        <f aca="false">SUBSTITUTE(SUBSTITUTE(SUBSTITUTE(SUBSTITUTE(SUBSTITUTE(SUBSTITUTE(SUBSTITUTE(SUBSTITUTE(K104,"hecto*","h"),"deca*","da"),"deci*","d"),"centi*","c"),"milli*","m"),"micro*","u"),"nano*","n"),"pico*","p")</f>
        <v>W</v>
      </c>
      <c r="N104" s="6" t="str">
        <f aca="false">SUBSTITUTE(SUBSTITUTE(SUBSTITUTE(SUBSTITUTE(SUBSTITUTE(SUBSTITUTE(SUBSTITUTE(SUBSTITUTE(L104,"hecto*","h"),"deca*","da"),"deci*","d"),"centi*","c"),"milli*","m"),"micro*","u"),"nano*","n"),"pico*","p")</f>
        <v>m^2</v>
      </c>
      <c r="O104" s="6" t="str">
        <f aca="false">SUBSTITUTE(SUBSTITUTE(SUBSTITUTE(SUBSTITUTE(SUBSTITUTE(SUBSTITUTE(SUBSTITUTE(SUBSTITUTE(SUBSTITUTE(M104,"femto*","f"),"atto*","a"),"zepto*","z"),"yocto*","y"),"*","."),"^0.","0"),"^",""),"(",""),")","")</f>
        <v>W</v>
      </c>
      <c r="P104" s="6" t="str">
        <f aca="false">SUBSTITUTE(SUBSTITUTE(SUBSTITUTE(SUBSTITUTE(SUBSTITUTE(SUBSTITUTE(SUBSTITUTE(SUBSTITUTE(SUBSTITUTE(N104,"femto*","f"),"atto*","a"),"zepto*","z"),"yocto*","y"),"*","."),"^0.","0"),"^",""),"(",""),")","")</f>
        <v>m2</v>
      </c>
      <c r="Q104" s="6" t="str">
        <f aca="false">SUBSTITUTE(SUBSTITUTE(SUBSTITUTE(("U."&amp;$G104&amp;IF($H104&lt;&gt;"1","/"&amp;IF(ISNUMBER(FIND("*",$H104)),"("&amp;"U."&amp;$H104&amp;")","U."&amp;$H104),"")),"*","*U."),"U.1","1"),"U.(","(U.")</f>
        <v>U.W/U.m^2</v>
      </c>
      <c r="R104" s="6" t="str">
        <f aca="false">IF(H104&lt;&gt;"",H104,"")&amp;IF(G104&lt;&gt;"1","/"&amp;IF(ISNUMBER(FIND("*",G104)),"("&amp;G104&amp;")",G104),"")</f>
        <v>m^2/W</v>
      </c>
      <c r="S104" s="6" t="str">
        <f aca="false">IF(O104&lt;&gt;"",O104,"")&amp;IF(P104&lt;&gt;"1","/"&amp;IF(ISNUMBER(FIND(".",P104)),"("&amp;P104&amp;")",P104),"")</f>
        <v>W/m2</v>
      </c>
    </row>
    <row r="105" customFormat="false" ht="16.4" hidden="false" customHeight="false" outlineLevel="0" collapsed="false">
      <c r="A105" s="7" t="s">
        <v>204</v>
      </c>
      <c r="B105" s="7" t="s">
        <v>205</v>
      </c>
      <c r="C105" s="1" t="s">
        <v>22</v>
      </c>
      <c r="D105" s="1" t="s">
        <v>22</v>
      </c>
      <c r="E105" s="1" t="s">
        <v>22</v>
      </c>
      <c r="F105" s="2" t="s">
        <v>206</v>
      </c>
      <c r="G105" s="3" t="s">
        <v>82</v>
      </c>
      <c r="H105" s="4" t="s">
        <v>207</v>
      </c>
      <c r="K105" s="5" t="str">
        <f aca="false">SUBSTITUTE(SUBSTITUTE(SUBSTITUTE(SUBSTITUTE(SUBSTITUTE(SUBSTITUTE(SUBSTITUTE(SUBSTITUTE(G105,"yotta*","Y"),"zetta*","Z"),"exa*","E"),"peta*","P"),"tera*","T"),"giga*","G"),"mega*","M"),"kilo*","k")</f>
        <v>W</v>
      </c>
      <c r="L105" s="5" t="str">
        <f aca="false">SUBSTITUTE(SUBSTITUTE(SUBSTITUTE(SUBSTITUTE(SUBSTITUTE(SUBSTITUTE(SUBSTITUTE(SUBSTITUTE(H105,"yotta*","Y"),"zetta*","Z"),"exa*","E"),"peta*","P"),"tera*","T"),"giga*","G"),"mega*","M"),"kilo*","k")</f>
        <v>m^2*K^4</v>
      </c>
      <c r="M105" s="6" t="str">
        <f aca="false">SUBSTITUTE(SUBSTITUTE(SUBSTITUTE(SUBSTITUTE(SUBSTITUTE(SUBSTITUTE(SUBSTITUTE(SUBSTITUTE(K105,"hecto*","h"),"deca*","da"),"deci*","d"),"centi*","c"),"milli*","m"),"micro*","u"),"nano*","n"),"pico*","p")</f>
        <v>W</v>
      </c>
      <c r="N105" s="6" t="str">
        <f aca="false">SUBSTITUTE(SUBSTITUTE(SUBSTITUTE(SUBSTITUTE(SUBSTITUTE(SUBSTITUTE(SUBSTITUTE(SUBSTITUTE(L105,"hecto*","h"),"deca*","da"),"deci*","d"),"centi*","c"),"milli*","m"),"micro*","u"),"nano*","n"),"pico*","p")</f>
        <v>m^2*K^4</v>
      </c>
      <c r="O105" s="6" t="str">
        <f aca="false">SUBSTITUTE(SUBSTITUTE(SUBSTITUTE(SUBSTITUTE(SUBSTITUTE(SUBSTITUTE(SUBSTITUTE(SUBSTITUTE(SUBSTITUTE(M105,"femto*","f"),"atto*","a"),"zepto*","z"),"yocto*","y"),"*","."),"^0.","0"),"^",""),"(",""),")","")</f>
        <v>W</v>
      </c>
      <c r="P105" s="6" t="str">
        <f aca="false">SUBSTITUTE(SUBSTITUTE(SUBSTITUTE(SUBSTITUTE(SUBSTITUTE(SUBSTITUTE(SUBSTITUTE(SUBSTITUTE(SUBSTITUTE(N105,"femto*","f"),"atto*","a"),"zepto*","z"),"yocto*","y"),"*","."),"^0.","0"),"^",""),"(",""),")","")</f>
        <v>m2.K4</v>
      </c>
      <c r="Q105" s="6" t="str">
        <f aca="false">SUBSTITUTE(SUBSTITUTE(SUBSTITUTE(("U."&amp;$G105&amp;IF($H105&lt;&gt;"1","/"&amp;IF(ISNUMBER(FIND("*",$H105)),"("&amp;"U."&amp;$H105&amp;")","U."&amp;$H105),"")),"*","*U."),"U.1","1"),"U.(","(U.")</f>
        <v>U.W/(U.m^2*U.K^4)</v>
      </c>
      <c r="R105" s="6" t="str">
        <f aca="false">IF(H105&lt;&gt;"",H105,"")&amp;IF(G105&lt;&gt;"1","/"&amp;IF(ISNUMBER(FIND("*",G105)),"("&amp;G105&amp;")",G105),"")</f>
        <v>m^2*K^4/W</v>
      </c>
      <c r="S105" s="6" t="str">
        <f aca="false">IF(O105&lt;&gt;"",O105,"")&amp;IF(P105&lt;&gt;"1","/"&amp;IF(ISNUMBER(FIND(".",P105)),"("&amp;P105&amp;")",P105),"")</f>
        <v>W/(m2.K4)</v>
      </c>
    </row>
    <row r="106" customFormat="false" ht="16.4" hidden="false" customHeight="false" outlineLevel="0" collapsed="false">
      <c r="A106" s="7" t="s">
        <v>208</v>
      </c>
      <c r="B106" s="1" t="s">
        <v>209</v>
      </c>
      <c r="C106" s="1" t="s">
        <v>22</v>
      </c>
      <c r="D106" s="1" t="s">
        <v>22</v>
      </c>
      <c r="E106" s="1" t="s">
        <v>22</v>
      </c>
      <c r="F106" s="2" t="s">
        <v>210</v>
      </c>
      <c r="G106" s="3" t="s">
        <v>211</v>
      </c>
      <c r="H106" s="4" t="s">
        <v>32</v>
      </c>
      <c r="K106" s="5" t="str">
        <f aca="false">SUBSTITUTE(SUBSTITUTE(SUBSTITUTE(SUBSTITUTE(SUBSTITUTE(SUBSTITUTE(SUBSTITUTE(SUBSTITUTE(G106,"yotta*","Y"),"zetta*","Z"),"exa*","E"),"peta*","P"),"tera*","T"),"giga*","G"),"mega*","M"),"kilo*","k")</f>
        <v>'cd'</v>
      </c>
      <c r="L106" s="5" t="str">
        <f aca="false">SUBSTITUTE(SUBSTITUTE(SUBSTITUTE(SUBSTITUTE(SUBSTITUTE(SUBSTITUTE(SUBSTITUTE(SUBSTITUTE(H106,"yotta*","Y"),"zetta*","Z"),"exa*","E"),"peta*","P"),"tera*","T"),"giga*","G"),"mega*","M"),"kilo*","k")</f>
        <v>1</v>
      </c>
      <c r="M106" s="6" t="str">
        <f aca="false">SUBSTITUTE(SUBSTITUTE(SUBSTITUTE(SUBSTITUTE(SUBSTITUTE(SUBSTITUTE(SUBSTITUTE(SUBSTITUTE(K106,"hecto*","h"),"deca*","da"),"deci*","d"),"centi*","c"),"milli*","m"),"micro*","u"),"nano*","n"),"pico*","p")</f>
        <v>'cd'</v>
      </c>
      <c r="N106" s="6" t="str">
        <f aca="false">SUBSTITUTE(SUBSTITUTE(SUBSTITUTE(SUBSTITUTE(SUBSTITUTE(SUBSTITUTE(SUBSTITUTE(SUBSTITUTE(L106,"hecto*","h"),"deca*","da"),"deci*","d"),"centi*","c"),"milli*","m"),"micro*","u"),"nano*","n"),"pico*","p")</f>
        <v>1</v>
      </c>
      <c r="O106" s="6" t="str">
        <f aca="false">SUBSTITUTE(SUBSTITUTE(SUBSTITUTE(SUBSTITUTE(SUBSTITUTE(SUBSTITUTE(SUBSTITUTE(SUBSTITUTE(SUBSTITUTE(M106,"femto*","f"),"atto*","a"),"zepto*","z"),"yocto*","y"),"*","."),"^0.","0"),"^",""),"(",""),")","")</f>
        <v>'cd'</v>
      </c>
      <c r="P106" s="6" t="str">
        <f aca="false">SUBSTITUTE(SUBSTITUTE(SUBSTITUTE(SUBSTITUTE(SUBSTITUTE(SUBSTITUTE(SUBSTITUTE(SUBSTITUTE(SUBSTITUTE(N106,"femto*","f"),"atto*","a"),"zepto*","z"),"yocto*","y"),"*","."),"^0.","0"),"^",""),"(",""),")","")</f>
        <v>1</v>
      </c>
      <c r="Q106" s="6" t="str">
        <f aca="false">SUBSTITUTE(SUBSTITUTE(SUBSTITUTE(("U."&amp;$G106&amp;IF($H106&lt;&gt;"1","/"&amp;IF(ISNUMBER(FIND("*",$H106)),"("&amp;"U."&amp;$H106&amp;")","U."&amp;$H106),"")),"*","*U."),"U.1","1"),"U.(","(U.")</f>
        <v>U.'cd'</v>
      </c>
      <c r="R106" s="6" t="str">
        <f aca="false">IF(H106&lt;&gt;"",H106,"")&amp;IF(G106&lt;&gt;"1","/"&amp;IF(ISNUMBER(FIND("*",G106)),"("&amp;G106&amp;")",G106),"")</f>
        <v>1/'cd'</v>
      </c>
      <c r="S106" s="13" t="s">
        <v>212</v>
      </c>
    </row>
    <row r="107" customFormat="false" ht="16.4" hidden="false" customHeight="false" outlineLevel="0" collapsed="false">
      <c r="A107" s="7" t="s">
        <v>208</v>
      </c>
      <c r="B107" s="1" t="s">
        <v>209</v>
      </c>
      <c r="C107" s="1" t="s">
        <v>21</v>
      </c>
      <c r="D107" s="1" t="s">
        <v>22</v>
      </c>
      <c r="E107" s="1" t="s">
        <v>21</v>
      </c>
      <c r="F107" s="2" t="s">
        <v>210</v>
      </c>
      <c r="G107" s="3" t="s">
        <v>82</v>
      </c>
      <c r="H107" s="4" t="s">
        <v>47</v>
      </c>
      <c r="K107" s="5" t="str">
        <f aca="false">SUBSTITUTE(SUBSTITUTE(SUBSTITUTE(SUBSTITUTE(SUBSTITUTE(SUBSTITUTE(SUBSTITUTE(SUBSTITUTE(G107,"yotta*","Y"),"zetta*","Z"),"exa*","E"),"peta*","P"),"tera*","T"),"giga*","G"),"mega*","M"),"kilo*","k")</f>
        <v>W</v>
      </c>
      <c r="L107" s="5" t="str">
        <f aca="false">SUBSTITUTE(SUBSTITUTE(SUBSTITUTE(SUBSTITUTE(SUBSTITUTE(SUBSTITUTE(SUBSTITUTE(SUBSTITUTE(H107,"yotta*","Y"),"zetta*","Z"),"exa*","E"),"peta*","P"),"tera*","T"),"giga*","G"),"mega*","M"),"kilo*","k")</f>
        <v>sr</v>
      </c>
      <c r="M107" s="6" t="str">
        <f aca="false">SUBSTITUTE(SUBSTITUTE(SUBSTITUTE(SUBSTITUTE(SUBSTITUTE(SUBSTITUTE(SUBSTITUTE(SUBSTITUTE(K107,"hecto*","h"),"deca*","da"),"deci*","d"),"centi*","c"),"milli*","m"),"micro*","u"),"nano*","n"),"pico*","p")</f>
        <v>W</v>
      </c>
      <c r="N107" s="6" t="str">
        <f aca="false">SUBSTITUTE(SUBSTITUTE(SUBSTITUTE(SUBSTITUTE(SUBSTITUTE(SUBSTITUTE(SUBSTITUTE(SUBSTITUTE(L107,"hecto*","h"),"deca*","da"),"deci*","d"),"centi*","c"),"milli*","m"),"micro*","u"),"nano*","n"),"pico*","p")</f>
        <v>sr</v>
      </c>
      <c r="O107" s="6" t="str">
        <f aca="false">SUBSTITUTE(SUBSTITUTE(SUBSTITUTE(SUBSTITUTE(SUBSTITUTE(SUBSTITUTE(SUBSTITUTE(SUBSTITUTE(SUBSTITUTE(M107,"femto*","f"),"atto*","a"),"zepto*","z"),"yocto*","y"),"*","."),"^0.","0"),"^",""),"(",""),")","")</f>
        <v>W</v>
      </c>
      <c r="P107" s="6" t="str">
        <f aca="false">SUBSTITUTE(SUBSTITUTE(SUBSTITUTE(SUBSTITUTE(SUBSTITUTE(SUBSTITUTE(SUBSTITUTE(SUBSTITUTE(SUBSTITUTE(N107,"femto*","f"),"atto*","a"),"zepto*","z"),"yocto*","y"),"*","."),"^0.","0"),"^",""),"(",""),")","")</f>
        <v>sr</v>
      </c>
      <c r="Q107" s="6" t="str">
        <f aca="false">SUBSTITUTE(SUBSTITUTE(SUBSTITUTE(("U."&amp;$G107&amp;IF($H107&lt;&gt;"1","/"&amp;IF(ISNUMBER(FIND("*",$H107)),"("&amp;"U."&amp;$H107&amp;")","U."&amp;$H107),"")),"*","*U."),"U.1","1"),"U.(","(U.")</f>
        <v>U.W/U.sr</v>
      </c>
      <c r="R107" s="6" t="str">
        <f aca="false">IF(H107&lt;&gt;"",H107,"")&amp;IF(G107&lt;&gt;"1","/"&amp;IF(ISNUMBER(FIND("*",G107)),"("&amp;G107&amp;")",G107),"")</f>
        <v>sr/W</v>
      </c>
      <c r="S107" s="6" t="str">
        <f aca="false">IF(O107&lt;&gt;"",O107,"")&amp;IF(P107&lt;&gt;"1","/"&amp;IF(ISNUMBER(FIND(".",P107)),"("&amp;P107&amp;")",P107),"")</f>
        <v>W/sr</v>
      </c>
    </row>
    <row r="108" customFormat="false" ht="16.05" hidden="false" customHeight="false" outlineLevel="0" collapsed="false">
      <c r="A108" s="1" t="s">
        <v>213</v>
      </c>
      <c r="C108" s="1" t="s">
        <v>21</v>
      </c>
      <c r="D108" s="1" t="s">
        <v>22</v>
      </c>
      <c r="E108" s="1" t="s">
        <v>21</v>
      </c>
      <c r="F108" s="2" t="s">
        <v>214</v>
      </c>
      <c r="G108" s="3" t="s">
        <v>215</v>
      </c>
      <c r="H108" s="4" t="s">
        <v>32</v>
      </c>
      <c r="K108" s="5" t="str">
        <f aca="false">SUBSTITUTE(SUBSTITUTE(SUBSTITUTE(SUBSTITUTE(SUBSTITUTE(SUBSTITUTE(SUBSTITUTE(SUBSTITUTE(G108,"yotta*","Y"),"zetta*","Z"),"exa*","E"),"peta*","P"),"tera*","T"),"giga*","G"),"mega*","M"),"kilo*","k")</f>
        <v>atm</v>
      </c>
      <c r="L108" s="5" t="str">
        <f aca="false">SUBSTITUTE(SUBSTITUTE(SUBSTITUTE(SUBSTITUTE(SUBSTITUTE(SUBSTITUTE(SUBSTITUTE(SUBSTITUTE(H108,"yotta*","Y"),"zetta*","Z"),"exa*","E"),"peta*","P"),"tera*","T"),"giga*","G"),"mega*","M"),"kilo*","k")</f>
        <v>1</v>
      </c>
      <c r="M108" s="6" t="str">
        <f aca="false">SUBSTITUTE(SUBSTITUTE(SUBSTITUTE(SUBSTITUTE(SUBSTITUTE(SUBSTITUTE(SUBSTITUTE(SUBSTITUTE(K108,"hecto*","h"),"deca*","da"),"deci*","d"),"centi*","c"),"milli*","m"),"micro*","u"),"nano*","n"),"pico*","p")</f>
        <v>atm</v>
      </c>
      <c r="N108" s="6" t="str">
        <f aca="false">SUBSTITUTE(SUBSTITUTE(SUBSTITUTE(SUBSTITUTE(SUBSTITUTE(SUBSTITUTE(SUBSTITUTE(SUBSTITUTE(L108,"hecto*","h"),"deca*","da"),"deci*","d"),"centi*","c"),"milli*","m"),"micro*","u"),"nano*","n"),"pico*","p")</f>
        <v>1</v>
      </c>
      <c r="O108" s="6" t="str">
        <f aca="false">SUBSTITUTE(SUBSTITUTE(SUBSTITUTE(SUBSTITUTE(SUBSTITUTE(SUBSTITUTE(SUBSTITUTE(SUBSTITUTE(SUBSTITUTE(M108,"femto*","f"),"atto*","a"),"zepto*","z"),"yocto*","y"),"*","."),"^0.","0"),"^",""),"(",""),")","")</f>
        <v>atm</v>
      </c>
      <c r="P108" s="6" t="str">
        <f aca="false">SUBSTITUTE(SUBSTITUTE(SUBSTITUTE(SUBSTITUTE(SUBSTITUTE(SUBSTITUTE(SUBSTITUTE(SUBSTITUTE(SUBSTITUTE(N108,"femto*","f"),"atto*","a"),"zepto*","z"),"yocto*","y"),"*","."),"^0.","0"),"^",""),"(",""),")","")</f>
        <v>1</v>
      </c>
      <c r="Q108" s="6" t="str">
        <f aca="false">SUBSTITUTE(SUBSTITUTE(SUBSTITUTE(("U."&amp;$G108&amp;IF($H108&lt;&gt;"1","/"&amp;IF(ISNUMBER(FIND("*",$H108)),"("&amp;"U."&amp;$H108&amp;")","U."&amp;$H108),"")),"*","*U."),"U.1","1"),"U.(","(U.")</f>
        <v>U.atm</v>
      </c>
      <c r="R108" s="6" t="str">
        <f aca="false">IF(H108&lt;&gt;"",H108,"")&amp;IF(G108&lt;&gt;"1","/"&amp;IF(ISNUMBER(FIND("*",G108)),"("&amp;G108&amp;")",G108),"")</f>
        <v>1/atm</v>
      </c>
      <c r="S108" s="6" t="str">
        <f aca="false">IF(O108&lt;&gt;"",O108,"")&amp;IF(P108&lt;&gt;"1","/"&amp;IF(ISNUMBER(FIND(".",P108)),"("&amp;P108&amp;")",P108),"")</f>
        <v>atm</v>
      </c>
    </row>
    <row r="109" customFormat="false" ht="16.05" hidden="false" customHeight="false" outlineLevel="0" collapsed="false">
      <c r="A109" s="1" t="s">
        <v>213</v>
      </c>
      <c r="C109" s="1" t="s">
        <v>21</v>
      </c>
      <c r="D109" s="1" t="s">
        <v>22</v>
      </c>
      <c r="E109" s="1" t="s">
        <v>21</v>
      </c>
      <c r="F109" s="2" t="s">
        <v>214</v>
      </c>
      <c r="G109" s="3" t="s">
        <v>216</v>
      </c>
      <c r="H109" s="4" t="s">
        <v>32</v>
      </c>
      <c r="I109" s="7"/>
      <c r="K109" s="5" t="str">
        <f aca="false">SUBSTITUTE(SUBSTITUTE(SUBSTITUTE(SUBSTITUTE(SUBSTITUTE(SUBSTITUTE(SUBSTITUTE(SUBSTITUTE(G109,"yotta*","Y"),"zetta*","Z"),"exa*","E"),"peta*","P"),"tera*","T"),"giga*","G"),"mega*","M"),"kilo*","k")</f>
        <v>bar</v>
      </c>
      <c r="L109" s="5" t="str">
        <f aca="false">SUBSTITUTE(SUBSTITUTE(SUBSTITUTE(SUBSTITUTE(SUBSTITUTE(SUBSTITUTE(SUBSTITUTE(SUBSTITUTE(H109,"yotta*","Y"),"zetta*","Z"),"exa*","E"),"peta*","P"),"tera*","T"),"giga*","G"),"mega*","M"),"kilo*","k")</f>
        <v>1</v>
      </c>
      <c r="M109" s="6" t="str">
        <f aca="false">SUBSTITUTE(SUBSTITUTE(SUBSTITUTE(SUBSTITUTE(SUBSTITUTE(SUBSTITUTE(SUBSTITUTE(SUBSTITUTE(K109,"hecto*","h"),"deca*","da"),"deci*","d"),"centi*","c"),"milli*","m"),"micro*","u"),"nano*","n"),"pico*","p")</f>
        <v>bar</v>
      </c>
      <c r="N109" s="6" t="str">
        <f aca="false">SUBSTITUTE(SUBSTITUTE(SUBSTITUTE(SUBSTITUTE(SUBSTITUTE(SUBSTITUTE(SUBSTITUTE(SUBSTITUTE(L109,"hecto*","h"),"deca*","da"),"deci*","d"),"centi*","c"),"milli*","m"),"micro*","u"),"nano*","n"),"pico*","p")</f>
        <v>1</v>
      </c>
      <c r="O109" s="6" t="str">
        <f aca="false">SUBSTITUTE(SUBSTITUTE(SUBSTITUTE(SUBSTITUTE(SUBSTITUTE(SUBSTITUTE(SUBSTITUTE(SUBSTITUTE(SUBSTITUTE(M109,"femto*","f"),"atto*","a"),"zepto*","z"),"yocto*","y"),"*","."),"^0.","0"),"^",""),"(",""),")","")</f>
        <v>bar</v>
      </c>
      <c r="P109" s="6" t="str">
        <f aca="false">SUBSTITUTE(SUBSTITUTE(SUBSTITUTE(SUBSTITUTE(SUBSTITUTE(SUBSTITUTE(SUBSTITUTE(SUBSTITUTE(SUBSTITUTE(N109,"femto*","f"),"atto*","a"),"zepto*","z"),"yocto*","y"),"*","."),"^0.","0"),"^",""),"(",""),")","")</f>
        <v>1</v>
      </c>
      <c r="Q109" s="6" t="str">
        <f aca="false">SUBSTITUTE(SUBSTITUTE(SUBSTITUTE(("U."&amp;$G109&amp;IF($H109&lt;&gt;"1","/"&amp;IF(ISNUMBER(FIND("*",$H109)),"("&amp;"U."&amp;$H109&amp;")","U."&amp;$H109),"")),"*","*U."),"U.1","1"),"U.(","(U.")</f>
        <v>U.bar</v>
      </c>
      <c r="R109" s="6" t="str">
        <f aca="false">IF(H109&lt;&gt;"",H109,"")&amp;IF(G109&lt;&gt;"1","/"&amp;IF(ISNUMBER(FIND("*",G109)),"("&amp;G109&amp;")",G109),"")</f>
        <v>1/bar</v>
      </c>
      <c r="S109" s="6" t="str">
        <f aca="false">IF(O109&lt;&gt;"",O109,"")&amp;IF(P109&lt;&gt;"1","/"&amp;IF(ISNUMBER(FIND(".",P109)),"("&amp;P109&amp;")",P109),"")</f>
        <v>bar</v>
      </c>
    </row>
    <row r="110" customFormat="false" ht="16.05" hidden="false" customHeight="false" outlineLevel="0" collapsed="false">
      <c r="A110" s="1" t="s">
        <v>213</v>
      </c>
      <c r="C110" s="1" t="s">
        <v>21</v>
      </c>
      <c r="D110" s="1" t="s">
        <v>22</v>
      </c>
      <c r="E110" s="1" t="s">
        <v>22</v>
      </c>
      <c r="F110" s="2" t="s">
        <v>214</v>
      </c>
      <c r="G110" s="3" t="s">
        <v>217</v>
      </c>
      <c r="H110" s="4" t="s">
        <v>32</v>
      </c>
      <c r="I110" s="7"/>
      <c r="K110" s="5" t="str">
        <f aca="false">SUBSTITUTE(SUBSTITUTE(SUBSTITUTE(SUBSTITUTE(SUBSTITUTE(SUBSTITUTE(SUBSTITUTE(SUBSTITUTE(G110,"yotta*","Y"),"zetta*","Z"),"exa*","E"),"peta*","P"),"tera*","T"),"giga*","G"),"mega*","M"),"kilo*","k")</f>
        <v>kPa</v>
      </c>
      <c r="L110" s="5" t="str">
        <f aca="false">SUBSTITUTE(SUBSTITUTE(SUBSTITUTE(SUBSTITUTE(SUBSTITUTE(SUBSTITUTE(SUBSTITUTE(SUBSTITUTE(H110,"yotta*","Y"),"zetta*","Z"),"exa*","E"),"peta*","P"),"tera*","T"),"giga*","G"),"mega*","M"),"kilo*","k")</f>
        <v>1</v>
      </c>
      <c r="M110" s="6" t="str">
        <f aca="false">SUBSTITUTE(SUBSTITUTE(SUBSTITUTE(SUBSTITUTE(SUBSTITUTE(SUBSTITUTE(SUBSTITUTE(SUBSTITUTE(K110,"hecto*","h"),"deca*","da"),"deci*","d"),"centi*","c"),"milli*","m"),"micro*","u"),"nano*","n"),"pico*","p")</f>
        <v>kPa</v>
      </c>
      <c r="N110" s="6" t="str">
        <f aca="false">SUBSTITUTE(SUBSTITUTE(SUBSTITUTE(SUBSTITUTE(SUBSTITUTE(SUBSTITUTE(SUBSTITUTE(SUBSTITUTE(L110,"hecto*","h"),"deca*","da"),"deci*","d"),"centi*","c"),"milli*","m"),"micro*","u"),"nano*","n"),"pico*","p")</f>
        <v>1</v>
      </c>
      <c r="O110" s="6" t="str">
        <f aca="false">SUBSTITUTE(SUBSTITUTE(SUBSTITUTE(SUBSTITUTE(SUBSTITUTE(SUBSTITUTE(SUBSTITUTE(SUBSTITUTE(SUBSTITUTE(M110,"femto*","f"),"atto*","a"),"zepto*","z"),"yocto*","y"),"*","."),"^0.","0"),"^",""),"(",""),")","")</f>
        <v>kPa</v>
      </c>
      <c r="P110" s="6" t="str">
        <f aca="false">SUBSTITUTE(SUBSTITUTE(SUBSTITUTE(SUBSTITUTE(SUBSTITUTE(SUBSTITUTE(SUBSTITUTE(SUBSTITUTE(SUBSTITUTE(N110,"femto*","f"),"atto*","a"),"zepto*","z"),"yocto*","y"),"*","."),"^0.","0"),"^",""),"(",""),")","")</f>
        <v>1</v>
      </c>
      <c r="Q110" s="6" t="str">
        <f aca="false">SUBSTITUTE(SUBSTITUTE(SUBSTITUTE(("U."&amp;$G110&amp;IF($H110&lt;&gt;"1","/"&amp;IF(ISNUMBER(FIND("*",$H110)),"("&amp;"U."&amp;$H110&amp;")","U."&amp;$H110),"")),"*","*U."),"U.1","1"),"U.(","(U.")</f>
        <v>U.kilo*U.Pa</v>
      </c>
      <c r="R110" s="6" t="str">
        <f aca="false">IF(H110&lt;&gt;"",H110,"")&amp;IF(G110&lt;&gt;"1","/"&amp;IF(ISNUMBER(FIND("*",G110)),"("&amp;G110&amp;")",G110),"")</f>
        <v>1/(kilo*Pa)</v>
      </c>
      <c r="S110" s="6" t="str">
        <f aca="false">IF(O110&lt;&gt;"",O110,"")&amp;IF(P110&lt;&gt;"1","/"&amp;IF(ISNUMBER(FIND(".",P110)),"("&amp;P110&amp;")",P110),"")</f>
        <v>kPa</v>
      </c>
    </row>
    <row r="111" customFormat="false" ht="16.05" hidden="false" customHeight="false" outlineLevel="0" collapsed="false">
      <c r="A111" s="1" t="s">
        <v>213</v>
      </c>
      <c r="C111" s="1" t="s">
        <v>22</v>
      </c>
      <c r="D111" s="1" t="s">
        <v>22</v>
      </c>
      <c r="E111" s="1" t="s">
        <v>21</v>
      </c>
      <c r="F111" s="2" t="s">
        <v>214</v>
      </c>
      <c r="G111" s="3" t="s">
        <v>218</v>
      </c>
      <c r="H111" s="4" t="s">
        <v>32</v>
      </c>
      <c r="I111" s="7"/>
      <c r="K111" s="5" t="str">
        <f aca="false">SUBSTITUTE(SUBSTITUTE(SUBSTITUTE(SUBSTITUTE(SUBSTITUTE(SUBSTITUTE(SUBSTITUTE(SUBSTITUTE(G111,"yotta*","Y"),"zetta*","Z"),"exa*","E"),"peta*","P"),"tera*","T"),"giga*","G"),"mega*","M"),"kilo*","k")</f>
        <v>Pa</v>
      </c>
      <c r="L111" s="5" t="str">
        <f aca="false">SUBSTITUTE(SUBSTITUTE(SUBSTITUTE(SUBSTITUTE(SUBSTITUTE(SUBSTITUTE(SUBSTITUTE(SUBSTITUTE(H111,"yotta*","Y"),"zetta*","Z"),"exa*","E"),"peta*","P"),"tera*","T"),"giga*","G"),"mega*","M"),"kilo*","k")</f>
        <v>1</v>
      </c>
      <c r="M111" s="6" t="str">
        <f aca="false">SUBSTITUTE(SUBSTITUTE(SUBSTITUTE(SUBSTITUTE(SUBSTITUTE(SUBSTITUTE(SUBSTITUTE(SUBSTITUTE(K111,"hecto*","h"),"deca*","da"),"deci*","d"),"centi*","c"),"milli*","m"),"micro*","u"),"nano*","n"),"pico*","p")</f>
        <v>Pa</v>
      </c>
      <c r="N111" s="6" t="str">
        <f aca="false">SUBSTITUTE(SUBSTITUTE(SUBSTITUTE(SUBSTITUTE(SUBSTITUTE(SUBSTITUTE(SUBSTITUTE(SUBSTITUTE(L111,"hecto*","h"),"deca*","da"),"deci*","d"),"centi*","c"),"milli*","m"),"micro*","u"),"nano*","n"),"pico*","p")</f>
        <v>1</v>
      </c>
      <c r="O111" s="6" t="str">
        <f aca="false">SUBSTITUTE(SUBSTITUTE(SUBSTITUTE(SUBSTITUTE(SUBSTITUTE(SUBSTITUTE(SUBSTITUTE(SUBSTITUTE(SUBSTITUTE(M111,"femto*","f"),"atto*","a"),"zepto*","z"),"yocto*","y"),"*","."),"^0.","0"),"^",""),"(",""),")","")</f>
        <v>Pa</v>
      </c>
      <c r="P111" s="6" t="str">
        <f aca="false">SUBSTITUTE(SUBSTITUTE(SUBSTITUTE(SUBSTITUTE(SUBSTITUTE(SUBSTITUTE(SUBSTITUTE(SUBSTITUTE(SUBSTITUTE(N111,"femto*","f"),"atto*","a"),"zepto*","z"),"yocto*","y"),"*","."),"^0.","0"),"^",""),"(",""),")","")</f>
        <v>1</v>
      </c>
      <c r="Q111" s="6" t="str">
        <f aca="false">SUBSTITUTE(SUBSTITUTE(SUBSTITUTE(("U."&amp;$G111&amp;IF($H111&lt;&gt;"1","/"&amp;IF(ISNUMBER(FIND("*",$H111)),"("&amp;"U."&amp;$H111&amp;")","U."&amp;$H111),"")),"*","*U."),"U.1","1"),"U.(","(U.")</f>
        <v>U.Pa</v>
      </c>
      <c r="R111" s="6" t="str">
        <f aca="false">IF(H111&lt;&gt;"",H111,"")&amp;IF(G111&lt;&gt;"1","/"&amp;IF(ISNUMBER(FIND("*",G111)),"("&amp;G111&amp;")",G111),"")</f>
        <v>1/Pa</v>
      </c>
      <c r="S111" s="6" t="str">
        <f aca="false">IF(O111&lt;&gt;"",O111,"")&amp;IF(P111&lt;&gt;"1","/"&amp;IF(ISNUMBER(FIND(".",P111)),"("&amp;P111&amp;")",P111),"")</f>
        <v>Pa</v>
      </c>
    </row>
    <row r="112" customFormat="false" ht="16.4" hidden="false" customHeight="false" outlineLevel="0" collapsed="false">
      <c r="A112" s="1" t="s">
        <v>219</v>
      </c>
      <c r="B112" s="1" t="s">
        <v>220</v>
      </c>
      <c r="C112" s="1" t="s">
        <v>22</v>
      </c>
      <c r="D112" s="1" t="s">
        <v>21</v>
      </c>
      <c r="E112" s="1" t="s">
        <v>21</v>
      </c>
      <c r="F112" s="2" t="s">
        <v>214</v>
      </c>
      <c r="G112" s="3" t="s">
        <v>218</v>
      </c>
      <c r="H112" s="4" t="s">
        <v>32</v>
      </c>
      <c r="I112" s="7" t="n">
        <v>0</v>
      </c>
      <c r="K112" s="5" t="str">
        <f aca="false">SUBSTITUTE(SUBSTITUTE(SUBSTITUTE(SUBSTITUTE(SUBSTITUTE(SUBSTITUTE(SUBSTITUTE(SUBSTITUTE(G112,"yotta*","Y"),"zetta*","Z"),"exa*","E"),"peta*","P"),"tera*","T"),"giga*","G"),"mega*","M"),"kilo*","k")</f>
        <v>Pa</v>
      </c>
      <c r="L112" s="5" t="str">
        <f aca="false">SUBSTITUTE(SUBSTITUTE(SUBSTITUTE(SUBSTITUTE(SUBSTITUTE(SUBSTITUTE(SUBSTITUTE(SUBSTITUTE(H112,"yotta*","Y"),"zetta*","Z"),"exa*","E"),"peta*","P"),"tera*","T"),"giga*","G"),"mega*","M"),"kilo*","k")</f>
        <v>1</v>
      </c>
      <c r="M112" s="6" t="str">
        <f aca="false">SUBSTITUTE(SUBSTITUTE(SUBSTITUTE(SUBSTITUTE(SUBSTITUTE(SUBSTITUTE(SUBSTITUTE(SUBSTITUTE(K112,"hecto*","h"),"deca*","da"),"deci*","d"),"centi*","c"),"milli*","m"),"micro*","u"),"nano*","n"),"pico*","p")</f>
        <v>Pa</v>
      </c>
      <c r="N112" s="6" t="str">
        <f aca="false">SUBSTITUTE(SUBSTITUTE(SUBSTITUTE(SUBSTITUTE(SUBSTITUTE(SUBSTITUTE(SUBSTITUTE(SUBSTITUTE(L112,"hecto*","h"),"deca*","da"),"deci*","d"),"centi*","c"),"milli*","m"),"micro*","u"),"nano*","n"),"pico*","p")</f>
        <v>1</v>
      </c>
      <c r="O112" s="6" t="str">
        <f aca="false">SUBSTITUTE(SUBSTITUTE(SUBSTITUTE(SUBSTITUTE(SUBSTITUTE(SUBSTITUTE(SUBSTITUTE(SUBSTITUTE(SUBSTITUTE(M112,"femto*","f"),"atto*","a"),"zepto*","z"),"yocto*","y"),"*","."),"^0.","0"),"^",""),"(",""),")","")</f>
        <v>Pa</v>
      </c>
      <c r="P112" s="6" t="str">
        <f aca="false">SUBSTITUTE(SUBSTITUTE(SUBSTITUTE(SUBSTITUTE(SUBSTITUTE(SUBSTITUTE(SUBSTITUTE(SUBSTITUTE(SUBSTITUTE(N112,"femto*","f"),"atto*","a"),"zepto*","z"),"yocto*","y"),"*","."),"^0.","0"),"^",""),"(",""),")","")</f>
        <v>1</v>
      </c>
      <c r="Q112" s="6" t="str">
        <f aca="false">SUBSTITUTE(SUBSTITUTE(SUBSTITUTE(("U."&amp;$G112&amp;IF($H112&lt;&gt;"1","/"&amp;IF(ISNUMBER(FIND("*",$H112)),"("&amp;"U."&amp;$H112&amp;")","U."&amp;$H112),"")),"*","*U."),"U.1","1"),"U.(","(U.")</f>
        <v>U.Pa</v>
      </c>
      <c r="R112" s="6" t="str">
        <f aca="false">IF(H112&lt;&gt;"",H112,"")&amp;IF(G112&lt;&gt;"1","/"&amp;IF(ISNUMBER(FIND("*",G112)),"("&amp;G112&amp;")",G112),"")</f>
        <v>1/Pa</v>
      </c>
      <c r="S112" s="6" t="str">
        <f aca="false">IF(O112&lt;&gt;"",O112,"")&amp;IF(P112&lt;&gt;"1","/"&amp;IF(ISNUMBER(FIND(".",P112)),"("&amp;P112&amp;")",P112),"")</f>
        <v>Pa</v>
      </c>
    </row>
    <row r="113" customFormat="false" ht="16.4" hidden="false" customHeight="false" outlineLevel="0" collapsed="false">
      <c r="A113" s="1" t="s">
        <v>221</v>
      </c>
      <c r="B113" s="1" t="s">
        <v>222</v>
      </c>
      <c r="C113" s="1" t="s">
        <v>21</v>
      </c>
      <c r="D113" s="1" t="s">
        <v>22</v>
      </c>
      <c r="E113" s="1" t="s">
        <v>22</v>
      </c>
      <c r="F113" s="2" t="s">
        <v>223</v>
      </c>
      <c r="G113" s="3" t="s">
        <v>218</v>
      </c>
      <c r="H113" s="4" t="s">
        <v>65</v>
      </c>
      <c r="K113" s="5" t="str">
        <f aca="false">SUBSTITUTE(SUBSTITUTE(SUBSTITUTE(SUBSTITUTE(SUBSTITUTE(SUBSTITUTE(SUBSTITUTE(SUBSTITUTE(G113,"yotta*","Y"),"zetta*","Z"),"exa*","E"),"peta*","P"),"tera*","T"),"giga*","G"),"mega*","M"),"kilo*","k")</f>
        <v>Pa</v>
      </c>
      <c r="L113" s="5" t="str">
        <f aca="false">SUBSTITUTE(SUBSTITUTE(SUBSTITUTE(SUBSTITUTE(SUBSTITUTE(SUBSTITUTE(SUBSTITUTE(SUBSTITUTE(H113,"yotta*","Y"),"zetta*","Z"),"exa*","E"),"peta*","P"),"tera*","T"),"giga*","G"),"mega*","M"),"kilo*","k")</f>
        <v>s</v>
      </c>
      <c r="M113" s="6" t="str">
        <f aca="false">SUBSTITUTE(SUBSTITUTE(SUBSTITUTE(SUBSTITUTE(SUBSTITUTE(SUBSTITUTE(SUBSTITUTE(SUBSTITUTE(K113,"hecto*","h"),"deca*","da"),"deci*","d"),"centi*","c"),"milli*","m"),"micro*","u"),"nano*","n"),"pico*","p")</f>
        <v>Pa</v>
      </c>
      <c r="N113" s="6" t="str">
        <f aca="false">SUBSTITUTE(SUBSTITUTE(SUBSTITUTE(SUBSTITUTE(SUBSTITUTE(SUBSTITUTE(SUBSTITUTE(SUBSTITUTE(L113,"hecto*","h"),"deca*","da"),"deci*","d"),"centi*","c"),"milli*","m"),"micro*","u"),"nano*","n"),"pico*","p")</f>
        <v>s</v>
      </c>
      <c r="O113" s="6" t="str">
        <f aca="false">SUBSTITUTE(SUBSTITUTE(SUBSTITUTE(SUBSTITUTE(SUBSTITUTE(SUBSTITUTE(SUBSTITUTE(SUBSTITUTE(SUBSTITUTE(M113,"femto*","f"),"atto*","a"),"zepto*","z"),"yocto*","y"),"*","."),"^0.","0"),"^",""),"(",""),")","")</f>
        <v>Pa</v>
      </c>
      <c r="P113" s="6" t="str">
        <f aca="false">SUBSTITUTE(SUBSTITUTE(SUBSTITUTE(SUBSTITUTE(SUBSTITUTE(SUBSTITUTE(SUBSTITUTE(SUBSTITUTE(SUBSTITUTE(N113,"femto*","f"),"atto*","a"),"zepto*","z"),"yocto*","y"),"*","."),"^0.","0"),"^",""),"(",""),")","")</f>
        <v>s</v>
      </c>
      <c r="Q113" s="6" t="str">
        <f aca="false">SUBSTITUTE(SUBSTITUTE(SUBSTITUTE(("U."&amp;$G113&amp;IF($H113&lt;&gt;"1","/"&amp;IF(ISNUMBER(FIND("*",$H113)),"("&amp;"U."&amp;$H113&amp;")","U."&amp;$H113),"")),"*","*U."),"U.1","1"),"U.(","(U.")</f>
        <v>U.Pa/U.s</v>
      </c>
      <c r="R113" s="13" t="s">
        <v>224</v>
      </c>
      <c r="S113" s="6" t="str">
        <f aca="false">IF(O113&lt;&gt;"",O113,"")&amp;IF(P113&lt;&gt;"1","/"&amp;IF(ISNUMBER(FIND(".",P113)),"("&amp;P113&amp;")",P113),"")</f>
        <v>Pa/s</v>
      </c>
    </row>
    <row r="114" customFormat="false" ht="16.05" hidden="false" customHeight="false" outlineLevel="0" collapsed="false">
      <c r="A114" s="1" t="s">
        <v>221</v>
      </c>
      <c r="B114" s="1" t="s">
        <v>225</v>
      </c>
      <c r="C114" s="1" t="s">
        <v>22</v>
      </c>
      <c r="D114" s="1" t="s">
        <v>22</v>
      </c>
      <c r="E114" s="1" t="s">
        <v>22</v>
      </c>
      <c r="F114" s="2" t="s">
        <v>226</v>
      </c>
      <c r="G114" s="3" t="s">
        <v>218</v>
      </c>
      <c r="H114" s="4" t="s">
        <v>65</v>
      </c>
      <c r="K114" s="5" t="str">
        <f aca="false">SUBSTITUTE(SUBSTITUTE(SUBSTITUTE(SUBSTITUTE(SUBSTITUTE(SUBSTITUTE(SUBSTITUTE(SUBSTITUTE(G114,"yotta*","Y"),"zetta*","Z"),"exa*","E"),"peta*","P"),"tera*","T"),"giga*","G"),"mega*","M"),"kilo*","k")</f>
        <v>Pa</v>
      </c>
      <c r="L114" s="5" t="str">
        <f aca="false">SUBSTITUTE(SUBSTITUTE(SUBSTITUTE(SUBSTITUTE(SUBSTITUTE(SUBSTITUTE(SUBSTITUTE(SUBSTITUTE(H114,"yotta*","Y"),"zetta*","Z"),"exa*","E"),"peta*","P"),"tera*","T"),"giga*","G"),"mega*","M"),"kilo*","k")</f>
        <v>s</v>
      </c>
      <c r="M114" s="6" t="str">
        <f aca="false">SUBSTITUTE(SUBSTITUTE(SUBSTITUTE(SUBSTITUTE(SUBSTITUTE(SUBSTITUTE(SUBSTITUTE(SUBSTITUTE(K114,"hecto*","h"),"deca*","da"),"deci*","d"),"centi*","c"),"milli*","m"),"micro*","u"),"nano*","n"),"pico*","p")</f>
        <v>Pa</v>
      </c>
      <c r="N114" s="6" t="str">
        <f aca="false">SUBSTITUTE(SUBSTITUTE(SUBSTITUTE(SUBSTITUTE(SUBSTITUTE(SUBSTITUTE(SUBSTITUTE(SUBSTITUTE(L114,"hecto*","h"),"deca*","da"),"deci*","d"),"centi*","c"),"milli*","m"),"micro*","u"),"nano*","n"),"pico*","p")</f>
        <v>s</v>
      </c>
      <c r="O114" s="6" t="str">
        <f aca="false">SUBSTITUTE(SUBSTITUTE(SUBSTITUTE(SUBSTITUTE(SUBSTITUTE(SUBSTITUTE(SUBSTITUTE(SUBSTITUTE(SUBSTITUTE(M114,"femto*","f"),"atto*","a"),"zepto*","z"),"yocto*","y"),"*","."),"^0.","0"),"^",""),"(",""),")","")</f>
        <v>Pa</v>
      </c>
      <c r="P114" s="6" t="str">
        <f aca="false">SUBSTITUTE(SUBSTITUTE(SUBSTITUTE(SUBSTITUTE(SUBSTITUTE(SUBSTITUTE(SUBSTITUTE(SUBSTITUTE(SUBSTITUTE(N114,"femto*","f"),"atto*","a"),"zepto*","z"),"yocto*","y"),"*","."),"^0.","0"),"^",""),"(",""),")","")</f>
        <v>s</v>
      </c>
      <c r="Q114" s="6" t="str">
        <f aca="false">SUBSTITUTE(SUBSTITUTE(SUBSTITUTE(("U."&amp;$G114&amp;IF($H114&lt;&gt;"1","/"&amp;IF(ISNUMBER(FIND("*",$H114)),"("&amp;"U."&amp;$H114&amp;")","U."&amp;$H114),"")),"*","*U."),"U.1","1"),"U.(","(U.")</f>
        <v>U.Pa/U.s</v>
      </c>
      <c r="R114" s="6" t="str">
        <f aca="false">IF(H114&lt;&gt;"",H114,"")&amp;IF(G114&lt;&gt;"1","/"&amp;IF(ISNUMBER(FIND("*",G114)),"("&amp;G114&amp;")",G114),"")</f>
        <v>s/Pa</v>
      </c>
      <c r="S114" s="6" t="str">
        <f aca="false">IF(O114&lt;&gt;"",O114,"")&amp;IF(P114&lt;&gt;"1","/"&amp;IF(ISNUMBER(FIND(".",P114)),"("&amp;P114&amp;")",P114),"")</f>
        <v>Pa/s</v>
      </c>
    </row>
    <row r="115" customFormat="false" ht="16.4" hidden="false" customHeight="false" outlineLevel="0" collapsed="false">
      <c r="A115" s="1" t="s">
        <v>221</v>
      </c>
      <c r="B115" s="1" t="s">
        <v>222</v>
      </c>
      <c r="C115" s="1" t="s">
        <v>21</v>
      </c>
      <c r="D115" s="1" t="s">
        <v>22</v>
      </c>
      <c r="E115" s="1" t="s">
        <v>22</v>
      </c>
      <c r="F115" s="2" t="s">
        <v>227</v>
      </c>
      <c r="G115" s="3" t="s">
        <v>218</v>
      </c>
      <c r="H115" s="4" t="s">
        <v>65</v>
      </c>
      <c r="K115" s="5" t="str">
        <f aca="false">SUBSTITUTE(SUBSTITUTE(SUBSTITUTE(SUBSTITUTE(SUBSTITUTE(SUBSTITUTE(SUBSTITUTE(SUBSTITUTE(G115,"yotta*","Y"),"zetta*","Z"),"exa*","E"),"peta*","P"),"tera*","T"),"giga*","G"),"mega*","M"),"kilo*","k")</f>
        <v>Pa</v>
      </c>
      <c r="L115" s="5" t="str">
        <f aca="false">SUBSTITUTE(SUBSTITUTE(SUBSTITUTE(SUBSTITUTE(SUBSTITUTE(SUBSTITUTE(SUBSTITUTE(SUBSTITUTE(H115,"yotta*","Y"),"zetta*","Z"),"exa*","E"),"peta*","P"),"tera*","T"),"giga*","G"),"mega*","M"),"kilo*","k")</f>
        <v>s</v>
      </c>
      <c r="M115" s="6" t="str">
        <f aca="false">SUBSTITUTE(SUBSTITUTE(SUBSTITUTE(SUBSTITUTE(SUBSTITUTE(SUBSTITUTE(SUBSTITUTE(SUBSTITUTE(K115,"hecto*","h"),"deca*","da"),"deci*","d"),"centi*","c"),"milli*","m"),"micro*","u"),"nano*","n"),"pico*","p")</f>
        <v>Pa</v>
      </c>
      <c r="N115" s="6" t="str">
        <f aca="false">SUBSTITUTE(SUBSTITUTE(SUBSTITUTE(SUBSTITUTE(SUBSTITUTE(SUBSTITUTE(SUBSTITUTE(SUBSTITUTE(L115,"hecto*","h"),"deca*","da"),"deci*","d"),"centi*","c"),"milli*","m"),"micro*","u"),"nano*","n"),"pico*","p")</f>
        <v>s</v>
      </c>
      <c r="O115" s="6" t="str">
        <f aca="false">SUBSTITUTE(SUBSTITUTE(SUBSTITUTE(SUBSTITUTE(SUBSTITUTE(SUBSTITUTE(SUBSTITUTE(SUBSTITUTE(SUBSTITUTE(M115,"femto*","f"),"atto*","a"),"zepto*","z"),"yocto*","y"),"*","."),"^0.","0"),"^",""),"(",""),")","")</f>
        <v>Pa</v>
      </c>
      <c r="P115" s="6" t="str">
        <f aca="false">SUBSTITUTE(SUBSTITUTE(SUBSTITUTE(SUBSTITUTE(SUBSTITUTE(SUBSTITUTE(SUBSTITUTE(SUBSTITUTE(SUBSTITUTE(N115,"femto*","f"),"atto*","a"),"zepto*","z"),"yocto*","y"),"*","."),"^0.","0"),"^",""),"(",""),")","")</f>
        <v>s</v>
      </c>
      <c r="Q115" s="6" t="str">
        <f aca="false">SUBSTITUTE(SUBSTITUTE(SUBSTITUTE(("U."&amp;$G115&amp;IF($H115&lt;&gt;"1","/"&amp;IF(ISNUMBER(FIND("*",$H115)),"("&amp;"U."&amp;$H115&amp;")","U."&amp;$H115),"")),"*","*U."),"U.1","1"),"U.(","(U.")</f>
        <v>U.Pa/U.s</v>
      </c>
      <c r="R115" s="13" t="s">
        <v>224</v>
      </c>
      <c r="S115" s="6" t="str">
        <f aca="false">IF(O115&lt;&gt;"",O115,"")&amp;IF(P115&lt;&gt;"1","/"&amp;IF(ISNUMBER(FIND(".",P115)),"("&amp;P115&amp;")",P115),"")</f>
        <v>Pa/s</v>
      </c>
    </row>
    <row r="116" customFormat="false" ht="16.05" hidden="false" customHeight="false" outlineLevel="0" collapsed="false">
      <c r="A116" s="1" t="s">
        <v>228</v>
      </c>
      <c r="B116" s="1" t="s">
        <v>229</v>
      </c>
      <c r="C116" s="1" t="s">
        <v>21</v>
      </c>
      <c r="D116" s="1" t="s">
        <v>22</v>
      </c>
      <c r="E116" s="1" t="s">
        <v>22</v>
      </c>
      <c r="F116" s="2" t="s">
        <v>230</v>
      </c>
      <c r="G116" s="3" t="s">
        <v>32</v>
      </c>
      <c r="H116" s="3" t="s">
        <v>217</v>
      </c>
      <c r="I116" s="1" t="n">
        <v>0</v>
      </c>
      <c r="K116" s="5" t="str">
        <f aca="false">SUBSTITUTE(SUBSTITUTE(SUBSTITUTE(SUBSTITUTE(SUBSTITUTE(SUBSTITUTE(SUBSTITUTE(SUBSTITUTE(G116,"yotta*","Y"),"zetta*","Z"),"exa*","E"),"peta*","P"),"tera*","T"),"giga*","G"),"mega*","M"),"kilo*","k")</f>
        <v>1</v>
      </c>
      <c r="L116" s="5" t="str">
        <f aca="false">SUBSTITUTE(SUBSTITUTE(SUBSTITUTE(SUBSTITUTE(SUBSTITUTE(SUBSTITUTE(SUBSTITUTE(SUBSTITUTE(H116,"yotta*","Y"),"zetta*","Z"),"exa*","E"),"peta*","P"),"tera*","T"),"giga*","G"),"mega*","M"),"kilo*","k")</f>
        <v>kPa</v>
      </c>
      <c r="M116" s="6" t="str">
        <f aca="false">SUBSTITUTE(SUBSTITUTE(SUBSTITUTE(SUBSTITUTE(SUBSTITUTE(SUBSTITUTE(SUBSTITUTE(SUBSTITUTE(K116,"hecto*","h"),"deca*","da"),"deci*","d"),"centi*","c"),"milli*","m"),"micro*","u"),"nano*","n"),"pico*","p")</f>
        <v>1</v>
      </c>
      <c r="N116" s="6" t="str">
        <f aca="false">SUBSTITUTE(SUBSTITUTE(SUBSTITUTE(SUBSTITUTE(SUBSTITUTE(SUBSTITUTE(SUBSTITUTE(SUBSTITUTE(L116,"hecto*","h"),"deca*","da"),"deci*","d"),"centi*","c"),"milli*","m"),"micro*","u"),"nano*","n"),"pico*","p")</f>
        <v>kPa</v>
      </c>
      <c r="O116" s="6" t="str">
        <f aca="false">SUBSTITUTE(SUBSTITUTE(SUBSTITUTE(SUBSTITUTE(SUBSTITUTE(SUBSTITUTE(SUBSTITUTE(SUBSTITUTE(SUBSTITUTE(M116,"femto*","f"),"atto*","a"),"zepto*","z"),"yocto*","y"),"*","."),"^0.","0"),"^",""),"(",""),")","")</f>
        <v>1</v>
      </c>
      <c r="P116" s="6" t="str">
        <f aca="false">SUBSTITUTE(SUBSTITUTE(SUBSTITUTE(SUBSTITUTE(SUBSTITUTE(SUBSTITUTE(SUBSTITUTE(SUBSTITUTE(SUBSTITUTE(N116,"femto*","f"),"atto*","a"),"zepto*","z"),"yocto*","y"),"*","."),"^0.","0"),"^",""),"(",""),")","")</f>
        <v>kPa</v>
      </c>
      <c r="Q116" s="6" t="str">
        <f aca="false">SUBSTITUTE(SUBSTITUTE(SUBSTITUTE(("U."&amp;$G116&amp;IF($H116&lt;&gt;"1","/"&amp;IF(ISNUMBER(FIND("*",$H116)),"("&amp;"U."&amp;$H116&amp;")","U."&amp;$H116),"")),"*","*U."),"U.1","1"),"U.(","(U.")</f>
        <v>1/(U.kilo*U.Pa)</v>
      </c>
      <c r="R116" s="6" t="str">
        <f aca="false">IF(H116&lt;&gt;"",H116,"")&amp;IF(G116&lt;&gt;"1","/"&amp;IF(ISNUMBER(FIND("*",G116)),"("&amp;G116&amp;")",G116),"")</f>
        <v>kilo*Pa</v>
      </c>
      <c r="S116" s="6" t="str">
        <f aca="false">IF(O116&lt;&gt;"",O116,"")&amp;IF(P116&lt;&gt;"1","/"&amp;IF(ISNUMBER(FIND(".",P116)),"("&amp;P116&amp;")",P116),"")</f>
        <v>1/kPa</v>
      </c>
    </row>
    <row r="117" customFormat="false" ht="16.05" hidden="false" customHeight="false" outlineLevel="0" collapsed="false">
      <c r="A117" s="1" t="s">
        <v>228</v>
      </c>
      <c r="B117" s="1" t="s">
        <v>229</v>
      </c>
      <c r="C117" s="1" t="s">
        <v>22</v>
      </c>
      <c r="D117" s="1" t="s">
        <v>22</v>
      </c>
      <c r="E117" s="1" t="s">
        <v>21</v>
      </c>
      <c r="F117" s="2" t="s">
        <v>230</v>
      </c>
      <c r="G117" s="3" t="s">
        <v>32</v>
      </c>
      <c r="H117" s="4" t="s">
        <v>218</v>
      </c>
      <c r="I117" s="1" t="n">
        <v>0</v>
      </c>
      <c r="K117" s="5" t="str">
        <f aca="false">SUBSTITUTE(SUBSTITUTE(SUBSTITUTE(SUBSTITUTE(SUBSTITUTE(SUBSTITUTE(SUBSTITUTE(SUBSTITUTE(G117,"yotta*","Y"),"zetta*","Z"),"exa*","E"),"peta*","P"),"tera*","T"),"giga*","G"),"mega*","M"),"kilo*","k")</f>
        <v>1</v>
      </c>
      <c r="L117" s="5" t="str">
        <f aca="false">SUBSTITUTE(SUBSTITUTE(SUBSTITUTE(SUBSTITUTE(SUBSTITUTE(SUBSTITUTE(SUBSTITUTE(SUBSTITUTE(H117,"yotta*","Y"),"zetta*","Z"),"exa*","E"),"peta*","P"),"tera*","T"),"giga*","G"),"mega*","M"),"kilo*","k")</f>
        <v>Pa</v>
      </c>
      <c r="M117" s="6" t="str">
        <f aca="false">SUBSTITUTE(SUBSTITUTE(SUBSTITUTE(SUBSTITUTE(SUBSTITUTE(SUBSTITUTE(SUBSTITUTE(SUBSTITUTE(K117,"hecto*","h"),"deca*","da"),"deci*","d"),"centi*","c"),"milli*","m"),"micro*","u"),"nano*","n"),"pico*","p")</f>
        <v>1</v>
      </c>
      <c r="N117" s="6" t="str">
        <f aca="false">SUBSTITUTE(SUBSTITUTE(SUBSTITUTE(SUBSTITUTE(SUBSTITUTE(SUBSTITUTE(SUBSTITUTE(SUBSTITUTE(L117,"hecto*","h"),"deca*","da"),"deci*","d"),"centi*","c"),"milli*","m"),"micro*","u"),"nano*","n"),"pico*","p")</f>
        <v>Pa</v>
      </c>
      <c r="O117" s="6" t="str">
        <f aca="false">SUBSTITUTE(SUBSTITUTE(SUBSTITUTE(SUBSTITUTE(SUBSTITUTE(SUBSTITUTE(SUBSTITUTE(SUBSTITUTE(SUBSTITUTE(M117,"femto*","f"),"atto*","a"),"zepto*","z"),"yocto*","y"),"*","."),"^0.","0"),"^",""),"(",""),")","")</f>
        <v>1</v>
      </c>
      <c r="P117" s="6" t="str">
        <f aca="false">SUBSTITUTE(SUBSTITUTE(SUBSTITUTE(SUBSTITUTE(SUBSTITUTE(SUBSTITUTE(SUBSTITUTE(SUBSTITUTE(SUBSTITUTE(N117,"femto*","f"),"atto*","a"),"zepto*","z"),"yocto*","y"),"*","."),"^0.","0"),"^",""),"(",""),")","")</f>
        <v>Pa</v>
      </c>
      <c r="Q117" s="6" t="str">
        <f aca="false">SUBSTITUTE(SUBSTITUTE(SUBSTITUTE(("U."&amp;$G117&amp;IF($H117&lt;&gt;"1","/"&amp;IF(ISNUMBER(FIND("*",$H117)),"("&amp;"U."&amp;$H117&amp;")","U."&amp;$H117),"")),"*","*U."),"U.1","1"),"U.(","(U.")</f>
        <v>1/U.Pa</v>
      </c>
      <c r="R117" s="6" t="str">
        <f aca="false">IF(H117&lt;&gt;"",H117,"")&amp;IF(G117&lt;&gt;"1","/"&amp;IF(ISNUMBER(FIND("*",G117)),"("&amp;G117&amp;")",G117),"")</f>
        <v>Pa</v>
      </c>
      <c r="S117" s="6" t="str">
        <f aca="false">IF(O117&lt;&gt;"",O117,"")&amp;IF(P117&lt;&gt;"1","/"&amp;IF(ISNUMBER(FIND(".",P117)),"("&amp;P117&amp;")",P117),"")</f>
        <v>1/Pa</v>
      </c>
    </row>
    <row r="118" customFormat="false" ht="16.05" hidden="false" customHeight="false" outlineLevel="0" collapsed="false">
      <c r="A118" s="1" t="s">
        <v>231</v>
      </c>
      <c r="B118" s="1" t="s">
        <v>232</v>
      </c>
      <c r="C118" s="1" t="s">
        <v>22</v>
      </c>
      <c r="D118" s="1" t="s">
        <v>22</v>
      </c>
      <c r="E118" s="1" t="s">
        <v>22</v>
      </c>
      <c r="F118" s="2" t="s">
        <v>233</v>
      </c>
      <c r="G118" s="3" t="s">
        <v>234</v>
      </c>
      <c r="H118" s="4" t="s">
        <v>32</v>
      </c>
      <c r="I118" s="1" t="n">
        <v>0</v>
      </c>
      <c r="K118" s="5" t="str">
        <f aca="false">SUBSTITUTE(SUBSTITUTE(SUBSTITUTE(SUBSTITUTE(SUBSTITUTE(SUBSTITUTE(SUBSTITUTE(SUBSTITUTE(G118,"yotta*","Y"),"zetta*","Z"),"exa*","E"),"peta*","P"),"tera*","T"),"giga*","G"),"mega*","M"),"kilo*","k")</f>
        <v>ohm</v>
      </c>
      <c r="L118" s="5" t="str">
        <f aca="false">SUBSTITUTE(SUBSTITUTE(SUBSTITUTE(SUBSTITUTE(SUBSTITUTE(SUBSTITUTE(SUBSTITUTE(SUBSTITUTE(H118,"yotta*","Y"),"zetta*","Z"),"exa*","E"),"peta*","P"),"tera*","T"),"giga*","G"),"mega*","M"),"kilo*","k")</f>
        <v>1</v>
      </c>
      <c r="M118" s="6" t="str">
        <f aca="false">SUBSTITUTE(SUBSTITUTE(SUBSTITUTE(SUBSTITUTE(SUBSTITUTE(SUBSTITUTE(SUBSTITUTE(SUBSTITUTE(K118,"hecto*","h"),"deca*","da"),"deci*","d"),"centi*","c"),"milli*","m"),"micro*","u"),"nano*","n"),"pico*","p")</f>
        <v>ohm</v>
      </c>
      <c r="N118" s="6" t="str">
        <f aca="false">SUBSTITUTE(SUBSTITUTE(SUBSTITUTE(SUBSTITUTE(SUBSTITUTE(SUBSTITUTE(SUBSTITUTE(SUBSTITUTE(L118,"hecto*","h"),"deca*","da"),"deci*","d"),"centi*","c"),"milli*","m"),"micro*","u"),"nano*","n"),"pico*","p")</f>
        <v>1</v>
      </c>
      <c r="O118" s="6" t="str">
        <f aca="false">SUBSTITUTE(SUBSTITUTE(SUBSTITUTE(SUBSTITUTE(SUBSTITUTE(SUBSTITUTE(SUBSTITUTE(SUBSTITUTE(SUBSTITUTE(M118,"femto*","f"),"atto*","a"),"zepto*","z"),"yocto*","y"),"*","."),"^0.","0"),"^",""),"(",""),")","")</f>
        <v>ohm</v>
      </c>
      <c r="P118" s="6" t="str">
        <f aca="false">SUBSTITUTE(SUBSTITUTE(SUBSTITUTE(SUBSTITUTE(SUBSTITUTE(SUBSTITUTE(SUBSTITUTE(SUBSTITUTE(SUBSTITUTE(N118,"femto*","f"),"atto*","a"),"zepto*","z"),"yocto*","y"),"*","."),"^0.","0"),"^",""),"(",""),")","")</f>
        <v>1</v>
      </c>
      <c r="Q118" s="6" t="str">
        <f aca="false">SUBSTITUTE(SUBSTITUTE(SUBSTITUTE(("U."&amp;$G118&amp;IF($H118&lt;&gt;"1","/"&amp;IF(ISNUMBER(FIND("*",$H118)),"("&amp;"U."&amp;$H118&amp;")","U."&amp;$H118),"")),"*","*U."),"U.1","1"),"U.(","(U.")</f>
        <v>U.ohm</v>
      </c>
      <c r="R118" s="6" t="str">
        <f aca="false">IF(H118&lt;&gt;"",H118,"")&amp;IF(G118&lt;&gt;"1","/"&amp;IF(ISNUMBER(FIND("*",G118)),"("&amp;G118&amp;")",G118),"")</f>
        <v>1/ohm</v>
      </c>
      <c r="S118" s="6" t="str">
        <f aca="false">IF(O118&lt;&gt;"",O118,"")&amp;IF(P118&lt;&gt;"1","/"&amp;IF(ISNUMBER(FIND(".",P118)),"("&amp;P118&amp;")",P118),"")</f>
        <v>ohm</v>
      </c>
    </row>
    <row r="119" customFormat="false" ht="16.4" hidden="false" customHeight="false" outlineLevel="0" collapsed="false">
      <c r="A119" s="1" t="s">
        <v>235</v>
      </c>
      <c r="B119" s="1" t="s">
        <v>236</v>
      </c>
      <c r="C119" s="1" t="s">
        <v>22</v>
      </c>
      <c r="D119" s="1" t="s">
        <v>22</v>
      </c>
      <c r="E119" s="1" t="s">
        <v>22</v>
      </c>
      <c r="F119" s="2" t="s">
        <v>237</v>
      </c>
      <c r="G119" s="3" t="s">
        <v>34</v>
      </c>
      <c r="H119" s="4" t="s">
        <v>82</v>
      </c>
      <c r="I119" s="1" t="n">
        <v>0</v>
      </c>
      <c r="K119" s="5" t="str">
        <f aca="false">SUBSTITUTE(SUBSTITUTE(SUBSTITUTE(SUBSTITUTE(SUBSTITUTE(SUBSTITUTE(SUBSTITUTE(SUBSTITUTE(G119,"yotta*","Y"),"zetta*","Z"),"exa*","E"),"peta*","P"),"tera*","T"),"giga*","G"),"mega*","M"),"kilo*","k")</f>
        <v>K</v>
      </c>
      <c r="L119" s="5" t="str">
        <f aca="false">SUBSTITUTE(SUBSTITUTE(SUBSTITUTE(SUBSTITUTE(SUBSTITUTE(SUBSTITUTE(SUBSTITUTE(SUBSTITUTE(H119,"yotta*","Y"),"zetta*","Z"),"exa*","E"),"peta*","P"),"tera*","T"),"giga*","G"),"mega*","M"),"kilo*","k")</f>
        <v>W</v>
      </c>
      <c r="M119" s="6" t="str">
        <f aca="false">SUBSTITUTE(SUBSTITUTE(SUBSTITUTE(SUBSTITUTE(SUBSTITUTE(SUBSTITUTE(SUBSTITUTE(SUBSTITUTE(K119,"hecto*","h"),"deca*","da"),"deci*","d"),"centi*","c"),"milli*","m"),"micro*","u"),"nano*","n"),"pico*","p")</f>
        <v>K</v>
      </c>
      <c r="N119" s="6" t="str">
        <f aca="false">SUBSTITUTE(SUBSTITUTE(SUBSTITUTE(SUBSTITUTE(SUBSTITUTE(SUBSTITUTE(SUBSTITUTE(SUBSTITUTE(L119,"hecto*","h"),"deca*","da"),"deci*","d"),"centi*","c"),"milli*","m"),"micro*","u"),"nano*","n"),"pico*","p")</f>
        <v>W</v>
      </c>
      <c r="O119" s="6" t="str">
        <f aca="false">SUBSTITUTE(SUBSTITUTE(SUBSTITUTE(SUBSTITUTE(SUBSTITUTE(SUBSTITUTE(SUBSTITUTE(SUBSTITUTE(SUBSTITUTE(M119,"femto*","f"),"atto*","a"),"zepto*","z"),"yocto*","y"),"*","."),"^0.","0"),"^",""),"(",""),")","")</f>
        <v>K</v>
      </c>
      <c r="P119" s="6" t="str">
        <f aca="false">SUBSTITUTE(SUBSTITUTE(SUBSTITUTE(SUBSTITUTE(SUBSTITUTE(SUBSTITUTE(SUBSTITUTE(SUBSTITUTE(SUBSTITUTE(N119,"femto*","f"),"atto*","a"),"zepto*","z"),"yocto*","y"),"*","."),"^0.","0"),"^",""),"(",""),")","")</f>
        <v>W</v>
      </c>
      <c r="Q119" s="6" t="str">
        <f aca="false">SUBSTITUTE(SUBSTITUTE(SUBSTITUTE(("U."&amp;$G119&amp;IF($H119&lt;&gt;"1","/"&amp;IF(ISNUMBER(FIND("*",$H119)),"("&amp;"U."&amp;$H119&amp;")","U."&amp;$H119),"")),"*","*U."),"U.1","1"),"U.(","(U.")</f>
        <v>U.K/U.W</v>
      </c>
      <c r="R119" s="6" t="str">
        <f aca="false">IF(H119&lt;&gt;"",H119,"")&amp;IF(G119&lt;&gt;"1","/"&amp;IF(ISNUMBER(FIND("*",G119)),"("&amp;G119&amp;")",G119),"")</f>
        <v>W/K</v>
      </c>
      <c r="S119" s="6" t="str">
        <f aca="false">IF(O119&lt;&gt;"",O119,"")&amp;IF(P119&lt;&gt;"1","/"&amp;IF(ISNUMBER(FIND(".",P119)),"("&amp;P119&amp;")",P119),"")</f>
        <v>K/W</v>
      </c>
    </row>
    <row r="120" customFormat="false" ht="16.05" hidden="false" customHeight="false" outlineLevel="0" collapsed="false">
      <c r="A120" s="1" t="s">
        <v>238</v>
      </c>
      <c r="C120" s="1" t="s">
        <v>21</v>
      </c>
      <c r="D120" s="1" t="s">
        <v>22</v>
      </c>
      <c r="E120" s="1" t="s">
        <v>22</v>
      </c>
      <c r="F120" s="2" t="s">
        <v>239</v>
      </c>
      <c r="G120" s="3" t="s">
        <v>24</v>
      </c>
      <c r="H120" s="4" t="s">
        <v>41</v>
      </c>
      <c r="I120" s="1" t="n">
        <v>0</v>
      </c>
      <c r="K120" s="5" t="str">
        <f aca="false">SUBSTITUTE(SUBSTITUTE(SUBSTITUTE(SUBSTITUTE(SUBSTITUTE(SUBSTITUTE(SUBSTITUTE(SUBSTITUTE(G120,"yotta*","Y"),"zetta*","Z"),"exa*","E"),"peta*","P"),"tera*","T"),"giga*","G"),"mega*","M"),"kilo*","k")</f>
        <v>cm</v>
      </c>
      <c r="L120" s="5" t="str">
        <f aca="false">SUBSTITUTE(SUBSTITUTE(SUBSTITUTE(SUBSTITUTE(SUBSTITUTE(SUBSTITUTE(SUBSTITUTE(SUBSTITUTE(H120,"yotta*","Y"),"zetta*","Z"),"exa*","E"),"peta*","P"),"tera*","T"),"giga*","G"),"mega*","M"),"kilo*","k")</f>
        <v>A</v>
      </c>
      <c r="M120" s="6" t="str">
        <f aca="false">SUBSTITUTE(SUBSTITUTE(SUBSTITUTE(SUBSTITUTE(SUBSTITUTE(SUBSTITUTE(SUBSTITUTE(SUBSTITUTE(K120,"hecto*","h"),"deca*","da"),"deci*","d"),"centi*","c"),"milli*","m"),"micro*","u"),"nano*","n"),"pico*","p")</f>
        <v>cm</v>
      </c>
      <c r="N120" s="6" t="str">
        <f aca="false">SUBSTITUTE(SUBSTITUTE(SUBSTITUTE(SUBSTITUTE(SUBSTITUTE(SUBSTITUTE(SUBSTITUTE(SUBSTITUTE(L120,"hecto*","h"),"deca*","da"),"deci*","d"),"centi*","c"),"milli*","m"),"micro*","u"),"nano*","n"),"pico*","p")</f>
        <v>A</v>
      </c>
      <c r="O120" s="6" t="str">
        <f aca="false">SUBSTITUTE(SUBSTITUTE(SUBSTITUTE(SUBSTITUTE(SUBSTITUTE(SUBSTITUTE(SUBSTITUTE(SUBSTITUTE(SUBSTITUTE(M120,"femto*","f"),"atto*","a"),"zepto*","z"),"yocto*","y"),"*","."),"^0.","0"),"^",""),"(",""),")","")</f>
        <v>cm</v>
      </c>
      <c r="P120" s="6" t="str">
        <f aca="false">SUBSTITUTE(SUBSTITUTE(SUBSTITUTE(SUBSTITUTE(SUBSTITUTE(SUBSTITUTE(SUBSTITUTE(SUBSTITUTE(SUBSTITUTE(N120,"femto*","f"),"atto*","a"),"zepto*","z"),"yocto*","y"),"*","."),"^0.","0"),"^",""),"(",""),")","")</f>
        <v>A</v>
      </c>
      <c r="Q120" s="6" t="str">
        <f aca="false">SUBSTITUTE(SUBSTITUTE(SUBSTITUTE(("U."&amp;$G120&amp;IF($H120&lt;&gt;"1","/"&amp;IF(ISNUMBER(FIND("*",$H120)),"("&amp;"U."&amp;$H120&amp;")","U."&amp;$H120),"")),"*","*U."),"U.1","1"),"U.(","(U.")</f>
        <v>U.cm/U.A</v>
      </c>
      <c r="R120" s="6" t="str">
        <f aca="false">IF(H120&lt;&gt;"",H120,"")&amp;IF(G120&lt;&gt;"1","/"&amp;IF(ISNUMBER(FIND("*",G120)),"("&amp;G120&amp;")",G120),"")</f>
        <v>A/cm</v>
      </c>
      <c r="S120" s="6" t="str">
        <f aca="false">IF(O120&lt;&gt;"",O120,"")&amp;IF(P120&lt;&gt;"1","/"&amp;IF(ISNUMBER(FIND(".",P120)),"("&amp;P120&amp;")",P120),"")</f>
        <v>cm/A</v>
      </c>
    </row>
    <row r="121" customFormat="false" ht="16.05" hidden="false" customHeight="false" outlineLevel="0" collapsed="false">
      <c r="A121" s="1" t="s">
        <v>238</v>
      </c>
      <c r="C121" s="1" t="s">
        <v>22</v>
      </c>
      <c r="D121" s="1" t="s">
        <v>22</v>
      </c>
      <c r="E121" s="1" t="s">
        <v>21</v>
      </c>
      <c r="F121" s="2" t="s">
        <v>239</v>
      </c>
      <c r="G121" s="3" t="s">
        <v>28</v>
      </c>
      <c r="H121" s="4" t="s">
        <v>41</v>
      </c>
      <c r="I121" s="1" t="n">
        <v>0</v>
      </c>
      <c r="K121" s="5" t="str">
        <f aca="false">SUBSTITUTE(SUBSTITUTE(SUBSTITUTE(SUBSTITUTE(SUBSTITUTE(SUBSTITUTE(SUBSTITUTE(SUBSTITUTE(G121,"yotta*","Y"),"zetta*","Z"),"exa*","E"),"peta*","P"),"tera*","T"),"giga*","G"),"mega*","M"),"kilo*","k")</f>
        <v>m</v>
      </c>
      <c r="L121" s="5" t="str">
        <f aca="false">SUBSTITUTE(SUBSTITUTE(SUBSTITUTE(SUBSTITUTE(SUBSTITUTE(SUBSTITUTE(SUBSTITUTE(SUBSTITUTE(H121,"yotta*","Y"),"zetta*","Z"),"exa*","E"),"peta*","P"),"tera*","T"),"giga*","G"),"mega*","M"),"kilo*","k")</f>
        <v>A</v>
      </c>
      <c r="M121" s="6" t="str">
        <f aca="false">SUBSTITUTE(SUBSTITUTE(SUBSTITUTE(SUBSTITUTE(SUBSTITUTE(SUBSTITUTE(SUBSTITUTE(SUBSTITUTE(K121,"hecto*","h"),"deca*","da"),"deci*","d"),"centi*","c"),"milli*","m"),"micro*","u"),"nano*","n"),"pico*","p")</f>
        <v>m</v>
      </c>
      <c r="N121" s="6" t="str">
        <f aca="false">SUBSTITUTE(SUBSTITUTE(SUBSTITUTE(SUBSTITUTE(SUBSTITUTE(SUBSTITUTE(SUBSTITUTE(SUBSTITUTE(L121,"hecto*","h"),"deca*","da"),"deci*","d"),"centi*","c"),"milli*","m"),"micro*","u"),"nano*","n"),"pico*","p")</f>
        <v>A</v>
      </c>
      <c r="O121" s="6" t="str">
        <f aca="false">SUBSTITUTE(SUBSTITUTE(SUBSTITUTE(SUBSTITUTE(SUBSTITUTE(SUBSTITUTE(SUBSTITUTE(SUBSTITUTE(SUBSTITUTE(M121,"femto*","f"),"atto*","a"),"zepto*","z"),"yocto*","y"),"*","."),"^0.","0"),"^",""),"(",""),")","")</f>
        <v>m</v>
      </c>
      <c r="P121" s="6" t="str">
        <f aca="false">SUBSTITUTE(SUBSTITUTE(SUBSTITUTE(SUBSTITUTE(SUBSTITUTE(SUBSTITUTE(SUBSTITUTE(SUBSTITUTE(SUBSTITUTE(N121,"femto*","f"),"atto*","a"),"zepto*","z"),"yocto*","y"),"*","."),"^0.","0"),"^",""),"(",""),")","")</f>
        <v>A</v>
      </c>
      <c r="Q121" s="6" t="str">
        <f aca="false">SUBSTITUTE(SUBSTITUTE(SUBSTITUTE(("U."&amp;$G121&amp;IF($H121&lt;&gt;"1","/"&amp;IF(ISNUMBER(FIND("*",$H121)),"("&amp;"U."&amp;$H121&amp;")","U."&amp;$H121),"")),"*","*U."),"U.1","1"),"U.(","(U.")</f>
        <v>U.m/U.A</v>
      </c>
      <c r="R121" s="6" t="str">
        <f aca="false">IF(H121&lt;&gt;"",H121,"")&amp;IF(G121&lt;&gt;"1","/"&amp;IF(ISNUMBER(FIND("*",G121)),"("&amp;G121&amp;")",G121),"")</f>
        <v>A/m</v>
      </c>
      <c r="S121" s="6" t="str">
        <f aca="false">IF(O121&lt;&gt;"",O121,"")&amp;IF(P121&lt;&gt;"1","/"&amp;IF(ISNUMBER(FIND(".",P121)),"("&amp;P121&amp;")",P121),"")</f>
        <v>m/A</v>
      </c>
    </row>
    <row r="122" customFormat="false" ht="16.05" hidden="false" customHeight="false" outlineLevel="0" collapsed="false">
      <c r="A122" s="1" t="s">
        <v>238</v>
      </c>
      <c r="C122" s="1" t="s">
        <v>21</v>
      </c>
      <c r="D122" s="1" t="s">
        <v>22</v>
      </c>
      <c r="E122" s="1" t="s">
        <v>21</v>
      </c>
      <c r="F122" s="2" t="s">
        <v>239</v>
      </c>
      <c r="G122" s="3" t="s">
        <v>240</v>
      </c>
      <c r="H122" s="4" t="s">
        <v>82</v>
      </c>
      <c r="I122" s="1" t="n">
        <v>0</v>
      </c>
      <c r="K122" s="5" t="str">
        <f aca="false">SUBSTITUTE(SUBSTITUTE(SUBSTITUTE(SUBSTITUTE(SUBSTITUTE(SUBSTITUTE(SUBSTITUTE(SUBSTITUTE(G122,"yotta*","Y"),"zetta*","Z"),"exa*","E"),"peta*","P"),"tera*","T"),"giga*","G"),"mega*","M"),"kilo*","k")</f>
        <v>m*K</v>
      </c>
      <c r="L122" s="5" t="str">
        <f aca="false">SUBSTITUTE(SUBSTITUTE(SUBSTITUTE(SUBSTITUTE(SUBSTITUTE(SUBSTITUTE(SUBSTITUTE(SUBSTITUTE(H122,"yotta*","Y"),"zetta*","Z"),"exa*","E"),"peta*","P"),"tera*","T"),"giga*","G"),"mega*","M"),"kilo*","k")</f>
        <v>W</v>
      </c>
      <c r="M122" s="6" t="str">
        <f aca="false">SUBSTITUTE(SUBSTITUTE(SUBSTITUTE(SUBSTITUTE(SUBSTITUTE(SUBSTITUTE(SUBSTITUTE(SUBSTITUTE(K122,"hecto*","h"),"deca*","da"),"deci*","d"),"centi*","c"),"milli*","m"),"micro*","u"),"nano*","n"),"pico*","p")</f>
        <v>m*K</v>
      </c>
      <c r="N122" s="6" t="str">
        <f aca="false">SUBSTITUTE(SUBSTITUTE(SUBSTITUTE(SUBSTITUTE(SUBSTITUTE(SUBSTITUTE(SUBSTITUTE(SUBSTITUTE(L122,"hecto*","h"),"deca*","da"),"deci*","d"),"centi*","c"),"milli*","m"),"micro*","u"),"nano*","n"),"pico*","p")</f>
        <v>W</v>
      </c>
      <c r="O122" s="6" t="str">
        <f aca="false">SUBSTITUTE(SUBSTITUTE(SUBSTITUTE(SUBSTITUTE(SUBSTITUTE(SUBSTITUTE(SUBSTITUTE(SUBSTITUTE(SUBSTITUTE(M122,"femto*","f"),"atto*","a"),"zepto*","z"),"yocto*","y"),"*","."),"^0.","0"),"^",""),"(",""),")","")</f>
        <v>m.K</v>
      </c>
      <c r="P122" s="6" t="str">
        <f aca="false">SUBSTITUTE(SUBSTITUTE(SUBSTITUTE(SUBSTITUTE(SUBSTITUTE(SUBSTITUTE(SUBSTITUTE(SUBSTITUTE(SUBSTITUTE(N122,"femto*","f"),"atto*","a"),"zepto*","z"),"yocto*","y"),"*","."),"^0.","0"),"^",""),"(",""),")","")</f>
        <v>W</v>
      </c>
      <c r="Q122" s="6" t="str">
        <f aca="false">SUBSTITUTE(SUBSTITUTE(SUBSTITUTE(("U."&amp;$G122&amp;IF($H122&lt;&gt;"1","/"&amp;IF(ISNUMBER(FIND("*",$H122)),"("&amp;"U."&amp;$H122&amp;")","U."&amp;$H122),"")),"*","*U."),"U.1","1"),"U.(","(U.")</f>
        <v>U.m*U.K/U.W</v>
      </c>
      <c r="R122" s="6" t="str">
        <f aca="false">IF(H122&lt;&gt;"",H122,"")&amp;IF(G122&lt;&gt;"1","/"&amp;IF(ISNUMBER(FIND("*",G122)),"("&amp;G122&amp;")",G122),"")</f>
        <v>W/(m*K)</v>
      </c>
      <c r="S122" s="6" t="str">
        <f aca="false">IF(O122&lt;&gt;"",O122,"")&amp;IF(P122&lt;&gt;"1","/"&amp;IF(ISNUMBER(FIND(".",P122)),"("&amp;P122&amp;")",P122),"")</f>
        <v>m.K/W</v>
      </c>
    </row>
    <row r="123" customFormat="false" ht="16.4" hidden="false" customHeight="false" outlineLevel="0" collapsed="false">
      <c r="A123" s="1" t="s">
        <v>241</v>
      </c>
      <c r="B123" s="1" t="s">
        <v>242</v>
      </c>
      <c r="C123" s="1" t="s">
        <v>22</v>
      </c>
      <c r="D123" s="1" t="s">
        <v>22</v>
      </c>
      <c r="E123" s="1" t="s">
        <v>22</v>
      </c>
      <c r="F123" s="2" t="s">
        <v>243</v>
      </c>
      <c r="G123" s="3" t="s">
        <v>21</v>
      </c>
      <c r="H123" s="4" t="s">
        <v>28</v>
      </c>
      <c r="K123" s="5" t="str">
        <f aca="false">SUBSTITUTE(SUBSTITUTE(SUBSTITUTE(SUBSTITUTE(SUBSTITUTE(SUBSTITUTE(SUBSTITUTE(SUBSTITUTE(G123,"yotta*","Y"),"zetta*","Z"),"exa*","E"),"peta*","P"),"tera*","T"),"giga*","G"),"mega*","M"),"kilo*","k")</f>
        <v>N</v>
      </c>
      <c r="L123" s="5" t="str">
        <f aca="false">SUBSTITUTE(SUBSTITUTE(SUBSTITUTE(SUBSTITUTE(SUBSTITUTE(SUBSTITUTE(SUBSTITUTE(SUBSTITUTE(H123,"yotta*","Y"),"zetta*","Z"),"exa*","E"),"peta*","P"),"tera*","T"),"giga*","G"),"mega*","M"),"kilo*","k")</f>
        <v>m</v>
      </c>
      <c r="M123" s="6" t="str">
        <f aca="false">SUBSTITUTE(SUBSTITUTE(SUBSTITUTE(SUBSTITUTE(SUBSTITUTE(SUBSTITUTE(SUBSTITUTE(SUBSTITUTE(K123,"hecto*","h"),"deca*","da"),"deci*","d"),"centi*","c"),"milli*","m"),"micro*","u"),"nano*","n"),"pico*","p")</f>
        <v>N</v>
      </c>
      <c r="N123" s="6" t="str">
        <f aca="false">SUBSTITUTE(SUBSTITUTE(SUBSTITUTE(SUBSTITUTE(SUBSTITUTE(SUBSTITUTE(SUBSTITUTE(SUBSTITUTE(L123,"hecto*","h"),"deca*","da"),"deci*","d"),"centi*","c"),"milli*","m"),"micro*","u"),"nano*","n"),"pico*","p")</f>
        <v>m</v>
      </c>
      <c r="O123" s="6" t="str">
        <f aca="false">SUBSTITUTE(SUBSTITUTE(SUBSTITUTE(SUBSTITUTE(SUBSTITUTE(SUBSTITUTE(SUBSTITUTE(SUBSTITUTE(SUBSTITUTE(M123,"femto*","f"),"atto*","a"),"zepto*","z"),"yocto*","y"),"*","."),"^0.","0"),"^",""),"(",""),")","")</f>
        <v>N</v>
      </c>
      <c r="P123" s="6" t="str">
        <f aca="false">SUBSTITUTE(SUBSTITUTE(SUBSTITUTE(SUBSTITUTE(SUBSTITUTE(SUBSTITUTE(SUBSTITUTE(SUBSTITUTE(SUBSTITUTE(N123,"femto*","f"),"atto*","a"),"zepto*","z"),"yocto*","y"),"*","."),"^0.","0"),"^",""),"(",""),")","")</f>
        <v>m</v>
      </c>
      <c r="Q123" s="6" t="str">
        <f aca="false">SUBSTITUTE(SUBSTITUTE(SUBSTITUTE(("U."&amp;$G123&amp;IF($H123&lt;&gt;"1","/"&amp;IF(ISNUMBER(FIND("*",$H123)),"("&amp;"U."&amp;$H123&amp;")","U."&amp;$H123),"")),"*","*U."),"U.1","1"),"U.(","(U.")</f>
        <v>U.N/U.m</v>
      </c>
      <c r="R123" s="6" t="str">
        <f aca="false">IF(H123&lt;&gt;"",H123,"")&amp;IF(G123&lt;&gt;"1","/"&amp;IF(ISNUMBER(FIND("*",G123)),"("&amp;G123&amp;")",G123),"")</f>
        <v>m/N</v>
      </c>
      <c r="S123" s="6" t="str">
        <f aca="false">IF(O123&lt;&gt;"",O123,"")&amp;IF(P123&lt;&gt;"1","/"&amp;IF(ISNUMBER(FIND(".",P123)),"("&amp;P123&amp;")",P123),"")</f>
        <v>N/m</v>
      </c>
    </row>
    <row r="124" customFormat="false" ht="16.05" hidden="false" customHeight="false" outlineLevel="0" collapsed="false">
      <c r="A124" s="14" t="s">
        <v>244</v>
      </c>
      <c r="B124" s="14"/>
      <c r="C124" s="14" t="s">
        <v>21</v>
      </c>
      <c r="D124" s="14" t="s">
        <v>22</v>
      </c>
      <c r="E124" s="14" t="s">
        <v>21</v>
      </c>
      <c r="F124" s="16" t="s">
        <v>140</v>
      </c>
      <c r="G124" s="18" t="s">
        <v>245</v>
      </c>
      <c r="H124" s="17" t="s">
        <v>32</v>
      </c>
      <c r="I124" s="14"/>
      <c r="J124" s="14"/>
      <c r="K124" s="5" t="str">
        <f aca="false">SUBSTITUTE(SUBSTITUTE(SUBSTITUTE(SUBSTITUTE(SUBSTITUTE(SUBSTITUTE(SUBSTITUTE(SUBSTITUTE(G124,"yotta*","Y"),"zetta*","Z"),"exa*","E"),"peta*","P"),"tera*","T"),"giga*","G"),"mega*","M"),"kilo*","k")</f>
        <v>day</v>
      </c>
      <c r="L124" s="5" t="str">
        <f aca="false">SUBSTITUTE(SUBSTITUTE(SUBSTITUTE(SUBSTITUTE(SUBSTITUTE(SUBSTITUTE(SUBSTITUTE(SUBSTITUTE(H124,"yotta*","Y"),"zetta*","Z"),"exa*","E"),"peta*","P"),"tera*","T"),"giga*","G"),"mega*","M"),"kilo*","k")</f>
        <v>1</v>
      </c>
      <c r="M124" s="6" t="str">
        <f aca="false">SUBSTITUTE(SUBSTITUTE(SUBSTITUTE(SUBSTITUTE(SUBSTITUTE(SUBSTITUTE(SUBSTITUTE(SUBSTITUTE(K124,"hecto*","h"),"deca*","da"),"deci*","d"),"centi*","c"),"milli*","m"),"micro*","u"),"nano*","n"),"pico*","p")</f>
        <v>day</v>
      </c>
      <c r="N124" s="6" t="str">
        <f aca="false">SUBSTITUTE(SUBSTITUTE(SUBSTITUTE(SUBSTITUTE(SUBSTITUTE(SUBSTITUTE(SUBSTITUTE(SUBSTITUTE(L124,"hecto*","h"),"deca*","da"),"deci*","d"),"centi*","c"),"milli*","m"),"micro*","u"),"nano*","n"),"pico*","p")</f>
        <v>1</v>
      </c>
      <c r="O124" s="6" t="str">
        <f aca="false">SUBSTITUTE(SUBSTITUTE(SUBSTITUTE(SUBSTITUTE(SUBSTITUTE(SUBSTITUTE(SUBSTITUTE(SUBSTITUTE(SUBSTITUTE(M124,"femto*","f"),"atto*","a"),"zepto*","z"),"yocto*","y"),"*","."),"^0.","0"),"^",""),"(",""),")","")</f>
        <v>day</v>
      </c>
      <c r="P124" s="6" t="str">
        <f aca="false">SUBSTITUTE(SUBSTITUTE(SUBSTITUTE(SUBSTITUTE(SUBSTITUTE(SUBSTITUTE(SUBSTITUTE(SUBSTITUTE(SUBSTITUTE(N124,"femto*","f"),"atto*","a"),"zepto*","z"),"yocto*","y"),"*","."),"^0.","0"),"^",""),"(",""),")","")</f>
        <v>1</v>
      </c>
      <c r="Q124" s="6" t="str">
        <f aca="false">SUBSTITUTE(SUBSTITUTE(SUBSTITUTE(("U."&amp;$G124&amp;IF($H124&lt;&gt;"1","/"&amp;IF(ISNUMBER(FIND("*",$H124)),"("&amp;"U."&amp;$H124&amp;")","U."&amp;$H124),"")),"*","*U."),"U.1","1"),"U.(","(U.")</f>
        <v>U.day</v>
      </c>
      <c r="R124" s="6" t="str">
        <f aca="false">IF(H124&lt;&gt;"",H124,"")&amp;IF(G124&lt;&gt;"1","/"&amp;IF(ISNUMBER(FIND("*",G124)),"("&amp;G124&amp;")",G124),"")</f>
        <v>1/day</v>
      </c>
      <c r="S124" s="6" t="str">
        <f aca="false">IF(O124&lt;&gt;"",O124,"")&amp;IF(P124&lt;&gt;"1","/"&amp;IF(ISNUMBER(FIND(".",P124)),"("&amp;P124&amp;")",P124),"")</f>
        <v>day</v>
      </c>
    </row>
    <row r="125" customFormat="false" ht="16.05" hidden="false" customHeight="false" outlineLevel="0" collapsed="false">
      <c r="A125" s="14" t="s">
        <v>244</v>
      </c>
      <c r="B125" s="14"/>
      <c r="C125" s="14" t="s">
        <v>21</v>
      </c>
      <c r="D125" s="14" t="s">
        <v>22</v>
      </c>
      <c r="E125" s="14" t="s">
        <v>21</v>
      </c>
      <c r="F125" s="16" t="s">
        <v>140</v>
      </c>
      <c r="G125" s="18" t="s">
        <v>246</v>
      </c>
      <c r="H125" s="17" t="s">
        <v>32</v>
      </c>
      <c r="I125" s="14"/>
      <c r="J125" s="14"/>
      <c r="K125" s="5" t="str">
        <f aca="false">SUBSTITUTE(SUBSTITUTE(SUBSTITUTE(SUBSTITUTE(SUBSTITUTE(SUBSTITUTE(SUBSTITUTE(SUBSTITUTE(G125,"yotta*","Y"),"zetta*","Z"),"exa*","E"),"peta*","P"),"tera*","T"),"giga*","G"),"mega*","M"),"kilo*","k")</f>
        <v>hr</v>
      </c>
      <c r="L125" s="5" t="str">
        <f aca="false">SUBSTITUTE(SUBSTITUTE(SUBSTITUTE(SUBSTITUTE(SUBSTITUTE(SUBSTITUTE(SUBSTITUTE(SUBSTITUTE(H125,"yotta*","Y"),"zetta*","Z"),"exa*","E"),"peta*","P"),"tera*","T"),"giga*","G"),"mega*","M"),"kilo*","k")</f>
        <v>1</v>
      </c>
      <c r="M125" s="6" t="str">
        <f aca="false">SUBSTITUTE(SUBSTITUTE(SUBSTITUTE(SUBSTITUTE(SUBSTITUTE(SUBSTITUTE(SUBSTITUTE(SUBSTITUTE(K125,"hecto*","h"),"deca*","da"),"deci*","d"),"centi*","c"),"milli*","m"),"micro*","u"),"nano*","n"),"pico*","p")</f>
        <v>hr</v>
      </c>
      <c r="N125" s="6" t="str">
        <f aca="false">SUBSTITUTE(SUBSTITUTE(SUBSTITUTE(SUBSTITUTE(SUBSTITUTE(SUBSTITUTE(SUBSTITUTE(SUBSTITUTE(L125,"hecto*","h"),"deca*","da"),"deci*","d"),"centi*","c"),"milli*","m"),"micro*","u"),"nano*","n"),"pico*","p")</f>
        <v>1</v>
      </c>
      <c r="O125" s="6" t="str">
        <f aca="false">SUBSTITUTE(SUBSTITUTE(SUBSTITUTE(SUBSTITUTE(SUBSTITUTE(SUBSTITUTE(SUBSTITUTE(SUBSTITUTE(SUBSTITUTE(M125,"femto*","f"),"atto*","a"),"zepto*","z"),"yocto*","y"),"*","."),"^0.","0"),"^",""),"(",""),")","")</f>
        <v>hr</v>
      </c>
      <c r="P125" s="6" t="str">
        <f aca="false">SUBSTITUTE(SUBSTITUTE(SUBSTITUTE(SUBSTITUTE(SUBSTITUTE(SUBSTITUTE(SUBSTITUTE(SUBSTITUTE(SUBSTITUTE(N125,"femto*","f"),"atto*","a"),"zepto*","z"),"yocto*","y"),"*","."),"^0.","0"),"^",""),"(",""),")","")</f>
        <v>1</v>
      </c>
      <c r="Q125" s="6" t="str">
        <f aca="false">SUBSTITUTE(SUBSTITUTE(SUBSTITUTE(("U."&amp;$G125&amp;IF($H125&lt;&gt;"1","/"&amp;IF(ISNUMBER(FIND("*",$H125)),"("&amp;"U."&amp;$H125&amp;")","U."&amp;$H125),"")),"*","*U."),"U.1","1"),"U.(","(U.")</f>
        <v>U.hr</v>
      </c>
      <c r="R125" s="6" t="str">
        <f aca="false">IF(H125&lt;&gt;"",H125,"")&amp;IF(G125&lt;&gt;"1","/"&amp;IF(ISNUMBER(FIND("*",G125)),"("&amp;G125&amp;")",G125),"")</f>
        <v>1/hr</v>
      </c>
      <c r="S125" s="6" t="str">
        <f aca="false">IF(O125&lt;&gt;"",O125,"")&amp;IF(P125&lt;&gt;"1","/"&amp;IF(ISNUMBER(FIND(".",P125)),"("&amp;P125&amp;")",P125),"")</f>
        <v>hr</v>
      </c>
    </row>
    <row r="126" customFormat="false" ht="16.05" hidden="false" customHeight="false" outlineLevel="0" collapsed="false">
      <c r="A126" s="1" t="s">
        <v>244</v>
      </c>
      <c r="C126" s="1" t="s">
        <v>21</v>
      </c>
      <c r="D126" s="1" t="s">
        <v>22</v>
      </c>
      <c r="E126" s="1" t="s">
        <v>21</v>
      </c>
      <c r="F126" s="2" t="s">
        <v>140</v>
      </c>
      <c r="G126" s="3" t="s">
        <v>247</v>
      </c>
      <c r="H126" s="4" t="s">
        <v>32</v>
      </c>
      <c r="K126" s="5" t="str">
        <f aca="false">SUBSTITUTE(SUBSTITUTE(SUBSTITUTE(SUBSTITUTE(SUBSTITUTE(SUBSTITUTE(SUBSTITUTE(SUBSTITUTE(G126,"yotta*","Y"),"zetta*","Z"),"exa*","E"),"peta*","P"),"tera*","T"),"giga*","G"),"mega*","M"),"kilo*","k")</f>
        <v>micro*s</v>
      </c>
      <c r="L126" s="5" t="str">
        <f aca="false">SUBSTITUTE(SUBSTITUTE(SUBSTITUTE(SUBSTITUTE(SUBSTITUTE(SUBSTITUTE(SUBSTITUTE(SUBSTITUTE(H126,"yotta*","Y"),"zetta*","Z"),"exa*","E"),"peta*","P"),"tera*","T"),"giga*","G"),"mega*","M"),"kilo*","k")</f>
        <v>1</v>
      </c>
      <c r="M126" s="6" t="str">
        <f aca="false">SUBSTITUTE(SUBSTITUTE(SUBSTITUTE(SUBSTITUTE(SUBSTITUTE(SUBSTITUTE(SUBSTITUTE(SUBSTITUTE(K126,"hecto*","h"),"deca*","da"),"deci*","d"),"centi*","c"),"milli*","m"),"micro*","u"),"nano*","n"),"pico*","p")</f>
        <v>us</v>
      </c>
      <c r="N126" s="6" t="str">
        <f aca="false">SUBSTITUTE(SUBSTITUTE(SUBSTITUTE(SUBSTITUTE(SUBSTITUTE(SUBSTITUTE(SUBSTITUTE(SUBSTITUTE(L126,"hecto*","h"),"deca*","da"),"deci*","d"),"centi*","c"),"milli*","m"),"micro*","u"),"nano*","n"),"pico*","p")</f>
        <v>1</v>
      </c>
      <c r="O126" s="6" t="str">
        <f aca="false">SUBSTITUTE(SUBSTITUTE(SUBSTITUTE(SUBSTITUTE(SUBSTITUTE(SUBSTITUTE(SUBSTITUTE(SUBSTITUTE(SUBSTITUTE(M126,"femto*","f"),"atto*","a"),"zepto*","z"),"yocto*","y"),"*","."),"^0.","0"),"^",""),"(",""),")","")</f>
        <v>us</v>
      </c>
      <c r="P126" s="6" t="str">
        <f aca="false">SUBSTITUTE(SUBSTITUTE(SUBSTITUTE(SUBSTITUTE(SUBSTITUTE(SUBSTITUTE(SUBSTITUTE(SUBSTITUTE(SUBSTITUTE(N126,"femto*","f"),"atto*","a"),"zepto*","z"),"yocto*","y"),"*","."),"^0.","0"),"^",""),"(",""),")","")</f>
        <v>1</v>
      </c>
      <c r="Q126" s="6" t="str">
        <f aca="false">SUBSTITUTE(SUBSTITUTE(SUBSTITUTE(("U."&amp;$G126&amp;IF($H126&lt;&gt;"1","/"&amp;IF(ISNUMBER(FIND("*",$H126)),"("&amp;"U."&amp;$H126&amp;")","U."&amp;$H126),"")),"*","*U."),"U.1","1"),"U.(","(U.")</f>
        <v>U.micro*U.s</v>
      </c>
      <c r="R126" s="6" t="str">
        <f aca="false">IF(H126&lt;&gt;"",H126,"")&amp;IF(G126&lt;&gt;"1","/"&amp;IF(ISNUMBER(FIND("*",G126)),"("&amp;G126&amp;")",G126),"")</f>
        <v>1/(micro*s)</v>
      </c>
      <c r="S126" s="6" t="str">
        <f aca="false">IF(O126&lt;&gt;"",O126,"")&amp;IF(P126&lt;&gt;"1","/"&amp;IF(ISNUMBER(FIND(".",P126)),"("&amp;P126&amp;")",P126),"")</f>
        <v>us</v>
      </c>
    </row>
    <row r="127" customFormat="false" ht="16.05" hidden="false" customHeight="false" outlineLevel="0" collapsed="false">
      <c r="A127" s="1" t="s">
        <v>244</v>
      </c>
      <c r="C127" s="1" t="s">
        <v>21</v>
      </c>
      <c r="D127" s="1" t="s">
        <v>22</v>
      </c>
      <c r="E127" s="1" t="s">
        <v>21</v>
      </c>
      <c r="F127" s="2" t="s">
        <v>140</v>
      </c>
      <c r="G127" s="3" t="s">
        <v>248</v>
      </c>
      <c r="H127" s="4" t="s">
        <v>32</v>
      </c>
      <c r="K127" s="5" t="str">
        <f aca="false">SUBSTITUTE(SUBSTITUTE(SUBSTITUTE(SUBSTITUTE(SUBSTITUTE(SUBSTITUTE(SUBSTITUTE(SUBSTITUTE(G127,"yotta*","Y"),"zetta*","Z"),"exa*","E"),"peta*","P"),"tera*","T"),"giga*","G"),"mega*","M"),"kilo*","k")</f>
        <v>milli*s</v>
      </c>
      <c r="L127" s="5" t="str">
        <f aca="false">SUBSTITUTE(SUBSTITUTE(SUBSTITUTE(SUBSTITUTE(SUBSTITUTE(SUBSTITUTE(SUBSTITUTE(SUBSTITUTE(H127,"yotta*","Y"),"zetta*","Z"),"exa*","E"),"peta*","P"),"tera*","T"),"giga*","G"),"mega*","M"),"kilo*","k")</f>
        <v>1</v>
      </c>
      <c r="M127" s="6" t="str">
        <f aca="false">SUBSTITUTE(SUBSTITUTE(SUBSTITUTE(SUBSTITUTE(SUBSTITUTE(SUBSTITUTE(SUBSTITUTE(SUBSTITUTE(K127,"hecto*","h"),"deca*","da"),"deci*","d"),"centi*","c"),"milli*","m"),"micro*","u"),"nano*","n"),"pico*","p")</f>
        <v>ms</v>
      </c>
      <c r="N127" s="6" t="str">
        <f aca="false">SUBSTITUTE(SUBSTITUTE(SUBSTITUTE(SUBSTITUTE(SUBSTITUTE(SUBSTITUTE(SUBSTITUTE(SUBSTITUTE(L127,"hecto*","h"),"deca*","da"),"deci*","d"),"centi*","c"),"milli*","m"),"micro*","u"),"nano*","n"),"pico*","p")</f>
        <v>1</v>
      </c>
      <c r="O127" s="6" t="str">
        <f aca="false">SUBSTITUTE(SUBSTITUTE(SUBSTITUTE(SUBSTITUTE(SUBSTITUTE(SUBSTITUTE(SUBSTITUTE(SUBSTITUTE(SUBSTITUTE(M127,"femto*","f"),"atto*","a"),"zepto*","z"),"yocto*","y"),"*","."),"^0.","0"),"^",""),"(",""),")","")</f>
        <v>ms</v>
      </c>
      <c r="P127" s="6" t="str">
        <f aca="false">SUBSTITUTE(SUBSTITUTE(SUBSTITUTE(SUBSTITUTE(SUBSTITUTE(SUBSTITUTE(SUBSTITUTE(SUBSTITUTE(SUBSTITUTE(N127,"femto*","f"),"atto*","a"),"zepto*","z"),"yocto*","y"),"*","."),"^0.","0"),"^",""),"(",""),")","")</f>
        <v>1</v>
      </c>
      <c r="Q127" s="6" t="str">
        <f aca="false">SUBSTITUTE(SUBSTITUTE(SUBSTITUTE(("U."&amp;$G127&amp;IF($H127&lt;&gt;"1","/"&amp;IF(ISNUMBER(FIND("*",$H127)),"("&amp;"U."&amp;$H127&amp;")","U."&amp;$H127),"")),"*","*U."),"U.1","1"),"U.(","(U.")</f>
        <v>U.milli*U.s</v>
      </c>
      <c r="R127" s="6" t="str">
        <f aca="false">IF(H127&lt;&gt;"",H127,"")&amp;IF(G127&lt;&gt;"1","/"&amp;IF(ISNUMBER(FIND("*",G127)),"("&amp;G127&amp;")",G127),"")</f>
        <v>1/(milli*s)</v>
      </c>
      <c r="S127" s="6" t="str">
        <f aca="false">IF(O127&lt;&gt;"",O127,"")&amp;IF(P127&lt;&gt;"1","/"&amp;IF(ISNUMBER(FIND(".",P127)),"("&amp;P127&amp;")",P127),"")</f>
        <v>ms</v>
      </c>
    </row>
    <row r="128" customFormat="false" ht="16.05" hidden="false" customHeight="false" outlineLevel="0" collapsed="false">
      <c r="A128" s="1" t="s">
        <v>244</v>
      </c>
      <c r="C128" s="1" t="s">
        <v>21</v>
      </c>
      <c r="D128" s="1" t="s">
        <v>22</v>
      </c>
      <c r="E128" s="1" t="s">
        <v>21</v>
      </c>
      <c r="F128" s="2" t="s">
        <v>140</v>
      </c>
      <c r="G128" s="3" t="s">
        <v>249</v>
      </c>
      <c r="H128" s="4" t="s">
        <v>32</v>
      </c>
      <c r="K128" s="5" t="str">
        <f aca="false">SUBSTITUTE(SUBSTITUTE(SUBSTITUTE(SUBSTITUTE(SUBSTITUTE(SUBSTITUTE(SUBSTITUTE(SUBSTITUTE(G128,"yotta*","Y"),"zetta*","Z"),"exa*","E"),"peta*","P"),"tera*","T"),"giga*","G"),"mega*","M"),"kilo*","k")</f>
        <v>min</v>
      </c>
      <c r="L128" s="5" t="str">
        <f aca="false">SUBSTITUTE(SUBSTITUTE(SUBSTITUTE(SUBSTITUTE(SUBSTITUTE(SUBSTITUTE(SUBSTITUTE(SUBSTITUTE(H128,"yotta*","Y"),"zetta*","Z"),"exa*","E"),"peta*","P"),"tera*","T"),"giga*","G"),"mega*","M"),"kilo*","k")</f>
        <v>1</v>
      </c>
      <c r="M128" s="6" t="str">
        <f aca="false">SUBSTITUTE(SUBSTITUTE(SUBSTITUTE(SUBSTITUTE(SUBSTITUTE(SUBSTITUTE(SUBSTITUTE(SUBSTITUTE(K128,"hecto*","h"),"deca*","da"),"deci*","d"),"centi*","c"),"milli*","m"),"micro*","u"),"nano*","n"),"pico*","p")</f>
        <v>min</v>
      </c>
      <c r="N128" s="6" t="str">
        <f aca="false">SUBSTITUTE(SUBSTITUTE(SUBSTITUTE(SUBSTITUTE(SUBSTITUTE(SUBSTITUTE(SUBSTITUTE(SUBSTITUTE(L128,"hecto*","h"),"deca*","da"),"deci*","d"),"centi*","c"),"milli*","m"),"micro*","u"),"nano*","n"),"pico*","p")</f>
        <v>1</v>
      </c>
      <c r="O128" s="6" t="str">
        <f aca="false">SUBSTITUTE(SUBSTITUTE(SUBSTITUTE(SUBSTITUTE(SUBSTITUTE(SUBSTITUTE(SUBSTITUTE(SUBSTITUTE(SUBSTITUTE(M128,"femto*","f"),"atto*","a"),"zepto*","z"),"yocto*","y"),"*","."),"^0.","0"),"^",""),"(",""),")","")</f>
        <v>min</v>
      </c>
      <c r="P128" s="6" t="str">
        <f aca="false">SUBSTITUTE(SUBSTITUTE(SUBSTITUTE(SUBSTITUTE(SUBSTITUTE(SUBSTITUTE(SUBSTITUTE(SUBSTITUTE(SUBSTITUTE(N128,"femto*","f"),"atto*","a"),"zepto*","z"),"yocto*","y"),"*","."),"^0.","0"),"^",""),"(",""),")","")</f>
        <v>1</v>
      </c>
      <c r="Q128" s="6" t="str">
        <f aca="false">SUBSTITUTE(SUBSTITUTE(SUBSTITUTE(("U."&amp;$G128&amp;IF($H128&lt;&gt;"1","/"&amp;IF(ISNUMBER(FIND("*",$H128)),"("&amp;"U."&amp;$H128&amp;")","U."&amp;$H128),"")),"*","*U."),"U.1","1"),"U.(","(U.")</f>
        <v>U.min</v>
      </c>
      <c r="R128" s="6" t="str">
        <f aca="false">IF(H128&lt;&gt;"",H128,"")&amp;IF(G128&lt;&gt;"1","/"&amp;IF(ISNUMBER(FIND("*",G128)),"("&amp;G128&amp;")",G128),"")</f>
        <v>1/min</v>
      </c>
      <c r="S128" s="6" t="str">
        <f aca="false">IF(O128&lt;&gt;"",O128,"")&amp;IF(P128&lt;&gt;"1","/"&amp;IF(ISNUMBER(FIND(".",P128)),"("&amp;P128&amp;")",P128),"")</f>
        <v>min</v>
      </c>
    </row>
    <row r="129" s="14" customFormat="true" ht="16.05" hidden="false" customHeight="false" outlineLevel="0" collapsed="false">
      <c r="A129" s="1" t="s">
        <v>244</v>
      </c>
      <c r="B129" s="1"/>
      <c r="C129" s="1" t="s">
        <v>22</v>
      </c>
      <c r="D129" s="1" t="s">
        <v>22</v>
      </c>
      <c r="E129" s="1" t="s">
        <v>22</v>
      </c>
      <c r="F129" s="2" t="s">
        <v>140</v>
      </c>
      <c r="G129" s="3" t="s">
        <v>65</v>
      </c>
      <c r="H129" s="4" t="s">
        <v>32</v>
      </c>
      <c r="I129" s="1"/>
      <c r="J129" s="1"/>
      <c r="K129" s="5" t="str">
        <f aca="false">SUBSTITUTE(SUBSTITUTE(SUBSTITUTE(SUBSTITUTE(SUBSTITUTE(SUBSTITUTE(SUBSTITUTE(SUBSTITUTE(G129,"yotta*","Y"),"zetta*","Z"),"exa*","E"),"peta*","P"),"tera*","T"),"giga*","G"),"mega*","M"),"kilo*","k")</f>
        <v>s</v>
      </c>
      <c r="L129" s="5" t="str">
        <f aca="false">SUBSTITUTE(SUBSTITUTE(SUBSTITUTE(SUBSTITUTE(SUBSTITUTE(SUBSTITUTE(SUBSTITUTE(SUBSTITUTE(H129,"yotta*","Y"),"zetta*","Z"),"exa*","E"),"peta*","P"),"tera*","T"),"giga*","G"),"mega*","M"),"kilo*","k")</f>
        <v>1</v>
      </c>
      <c r="M129" s="6" t="str">
        <f aca="false">SUBSTITUTE(SUBSTITUTE(SUBSTITUTE(SUBSTITUTE(SUBSTITUTE(SUBSTITUTE(SUBSTITUTE(SUBSTITUTE(K129,"hecto*","h"),"deca*","da"),"deci*","d"),"centi*","c"),"milli*","m"),"micro*","u"),"nano*","n"),"pico*","p")</f>
        <v>s</v>
      </c>
      <c r="N129" s="6" t="str">
        <f aca="false">SUBSTITUTE(SUBSTITUTE(SUBSTITUTE(SUBSTITUTE(SUBSTITUTE(SUBSTITUTE(SUBSTITUTE(SUBSTITUTE(L129,"hecto*","h"),"deca*","da"),"deci*","d"),"centi*","c"),"milli*","m"),"micro*","u"),"nano*","n"),"pico*","p")</f>
        <v>1</v>
      </c>
      <c r="O129" s="6" t="str">
        <f aca="false">SUBSTITUTE(SUBSTITUTE(SUBSTITUTE(SUBSTITUTE(SUBSTITUTE(SUBSTITUTE(SUBSTITUTE(SUBSTITUTE(SUBSTITUTE(M129,"femto*","f"),"atto*","a"),"zepto*","z"),"yocto*","y"),"*","."),"^0.","0"),"^",""),"(",""),")","")</f>
        <v>s</v>
      </c>
      <c r="P129" s="6" t="str">
        <f aca="false">SUBSTITUTE(SUBSTITUTE(SUBSTITUTE(SUBSTITUTE(SUBSTITUTE(SUBSTITUTE(SUBSTITUTE(SUBSTITUTE(SUBSTITUTE(N129,"femto*","f"),"atto*","a"),"zepto*","z"),"yocto*","y"),"*","."),"^0.","0"),"^",""),"(",""),")","")</f>
        <v>1</v>
      </c>
      <c r="Q129" s="6" t="str">
        <f aca="false">SUBSTITUTE(SUBSTITUTE(SUBSTITUTE(("U."&amp;$G129&amp;IF($H129&lt;&gt;"1","/"&amp;IF(ISNUMBER(FIND("*",$H129)),"("&amp;"U."&amp;$H129&amp;")","U."&amp;$H129),"")),"*","*U."),"U.1","1"),"U.(","(U.")</f>
        <v>U.s</v>
      </c>
      <c r="R129" s="6" t="str">
        <f aca="false">IF(H129&lt;&gt;"",H129,"")&amp;IF(G129&lt;&gt;"1","/"&amp;IF(ISNUMBER(FIND("*",G129)),"("&amp;G129&amp;")",G129),"")</f>
        <v>1/s</v>
      </c>
      <c r="S129" s="6" t="str">
        <f aca="false">IF(O129&lt;&gt;"",O129,"")&amp;IF(P129&lt;&gt;"1","/"&amp;IF(ISNUMBER(FIND(".",P129)),"("&amp;P129&amp;")",P129),"")</f>
        <v>s</v>
      </c>
      <c r="T129" s="0"/>
      <c r="U129" s="1"/>
      <c r="V129" s="1"/>
      <c r="W129" s="1"/>
    </row>
    <row r="130" s="14" customFormat="true" ht="16.05" hidden="false" customHeight="false" outlineLevel="0" collapsed="false">
      <c r="A130" s="14" t="s">
        <v>250</v>
      </c>
      <c r="B130" s="14" t="s">
        <v>251</v>
      </c>
      <c r="C130" s="14" t="s">
        <v>22</v>
      </c>
      <c r="D130" s="14" t="s">
        <v>21</v>
      </c>
      <c r="E130" s="14" t="s">
        <v>21</v>
      </c>
      <c r="F130" s="16" t="s">
        <v>140</v>
      </c>
      <c r="G130" s="18" t="s">
        <v>65</v>
      </c>
      <c r="H130" s="17" t="s">
        <v>32</v>
      </c>
      <c r="I130" s="14" t="n">
        <v>0</v>
      </c>
      <c r="K130" s="5" t="str">
        <f aca="false">SUBSTITUTE(SUBSTITUTE(SUBSTITUTE(SUBSTITUTE(SUBSTITUTE(SUBSTITUTE(SUBSTITUTE(SUBSTITUTE(G130,"yotta*","Y"),"zetta*","Z"),"exa*","E"),"peta*","P"),"tera*","T"),"giga*","G"),"mega*","M"),"kilo*","k")</f>
        <v>s</v>
      </c>
      <c r="L130" s="5" t="str">
        <f aca="false">SUBSTITUTE(SUBSTITUTE(SUBSTITUTE(SUBSTITUTE(SUBSTITUTE(SUBSTITUTE(SUBSTITUTE(SUBSTITUTE(H130,"yotta*","Y"),"zetta*","Z"),"exa*","E"),"peta*","P"),"tera*","T"),"giga*","G"),"mega*","M"),"kilo*","k")</f>
        <v>1</v>
      </c>
      <c r="M130" s="6" t="str">
        <f aca="false">SUBSTITUTE(SUBSTITUTE(SUBSTITUTE(SUBSTITUTE(SUBSTITUTE(SUBSTITUTE(SUBSTITUTE(SUBSTITUTE(K130,"hecto*","h"),"deca*","da"),"deci*","d"),"centi*","c"),"milli*","m"),"micro*","u"),"nano*","n"),"pico*","p")</f>
        <v>s</v>
      </c>
      <c r="N130" s="6" t="str">
        <f aca="false">SUBSTITUTE(SUBSTITUTE(SUBSTITUTE(SUBSTITUTE(SUBSTITUTE(SUBSTITUTE(SUBSTITUTE(SUBSTITUTE(L130,"hecto*","h"),"deca*","da"),"deci*","d"),"centi*","c"),"milli*","m"),"micro*","u"),"nano*","n"),"pico*","p")</f>
        <v>1</v>
      </c>
      <c r="O130" s="6" t="str">
        <f aca="false">SUBSTITUTE(SUBSTITUTE(SUBSTITUTE(SUBSTITUTE(SUBSTITUTE(SUBSTITUTE(SUBSTITUTE(SUBSTITUTE(SUBSTITUTE(M130,"femto*","f"),"atto*","a"),"zepto*","z"),"yocto*","y"),"*","."),"^0.","0"),"^",""),"(",""),")","")</f>
        <v>s</v>
      </c>
      <c r="P130" s="6" t="str">
        <f aca="false">SUBSTITUTE(SUBSTITUTE(SUBSTITUTE(SUBSTITUTE(SUBSTITUTE(SUBSTITUTE(SUBSTITUTE(SUBSTITUTE(SUBSTITUTE(N130,"femto*","f"),"atto*","a"),"zepto*","z"),"yocto*","y"),"*","."),"^0.","0"),"^",""),"(",""),")","")</f>
        <v>1</v>
      </c>
      <c r="Q130" s="6" t="str">
        <f aca="false">SUBSTITUTE(SUBSTITUTE(SUBSTITUTE(("U."&amp;$G130&amp;IF($H130&lt;&gt;"1","/"&amp;IF(ISNUMBER(FIND("*",$H130)),"("&amp;"U."&amp;$H130&amp;")","U."&amp;$H130),"")),"*","*U."),"U.1","1"),"U.(","(U.")</f>
        <v>U.s</v>
      </c>
      <c r="R130" s="6" t="str">
        <f aca="false">IF(H130&lt;&gt;"",H130,"")&amp;IF(G130&lt;&gt;"1","/"&amp;IF(ISNUMBER(FIND("*",G130)),"("&amp;G130&amp;")",G130),"")</f>
        <v>1/s</v>
      </c>
      <c r="S130" s="6" t="str">
        <f aca="false">IF(O130&lt;&gt;"",O130,"")&amp;IF(P130&lt;&gt;"1","/"&amp;IF(ISNUMBER(FIND(".",P130)),"("&amp;P130&amp;")",P130),"")</f>
        <v>s</v>
      </c>
      <c r="T130" s="0"/>
      <c r="U130" s="1"/>
      <c r="V130" s="1"/>
      <c r="W130" s="1"/>
    </row>
    <row r="131" customFormat="false" ht="16.4" hidden="false" customHeight="false" outlineLevel="0" collapsed="false">
      <c r="A131" s="1" t="s">
        <v>252</v>
      </c>
      <c r="B131" s="1" t="s">
        <v>253</v>
      </c>
      <c r="C131" s="1" t="s">
        <v>22</v>
      </c>
      <c r="D131" s="1" t="s">
        <v>22</v>
      </c>
      <c r="E131" s="1" t="s">
        <v>22</v>
      </c>
      <c r="F131" s="2" t="s">
        <v>254</v>
      </c>
      <c r="G131" s="3" t="s">
        <v>65</v>
      </c>
      <c r="H131" s="4" t="s">
        <v>28</v>
      </c>
      <c r="K131" s="5" t="str">
        <f aca="false">SUBSTITUTE(SUBSTITUTE(SUBSTITUTE(SUBSTITUTE(SUBSTITUTE(SUBSTITUTE(SUBSTITUTE(SUBSTITUTE(G131,"yotta*","Y"),"zetta*","Z"),"exa*","E"),"peta*","P"),"tera*","T"),"giga*","G"),"mega*","M"),"kilo*","k")</f>
        <v>s</v>
      </c>
      <c r="L131" s="5" t="str">
        <f aca="false">SUBSTITUTE(SUBSTITUTE(SUBSTITUTE(SUBSTITUTE(SUBSTITUTE(SUBSTITUTE(SUBSTITUTE(SUBSTITUTE(H131,"yotta*","Y"),"zetta*","Z"),"exa*","E"),"peta*","P"),"tera*","T"),"giga*","G"),"mega*","M"),"kilo*","k")</f>
        <v>m</v>
      </c>
      <c r="M131" s="6" t="str">
        <f aca="false">SUBSTITUTE(SUBSTITUTE(SUBSTITUTE(SUBSTITUTE(SUBSTITUTE(SUBSTITUTE(SUBSTITUTE(SUBSTITUTE(K131,"hecto*","h"),"deca*","da"),"deci*","d"),"centi*","c"),"milli*","m"),"micro*","u"),"nano*","n"),"pico*","p")</f>
        <v>s</v>
      </c>
      <c r="N131" s="6" t="str">
        <f aca="false">SUBSTITUTE(SUBSTITUTE(SUBSTITUTE(SUBSTITUTE(SUBSTITUTE(SUBSTITUTE(SUBSTITUTE(SUBSTITUTE(L131,"hecto*","h"),"deca*","da"),"deci*","d"),"centi*","c"),"milli*","m"),"micro*","u"),"nano*","n"),"pico*","p")</f>
        <v>m</v>
      </c>
      <c r="O131" s="6" t="str">
        <f aca="false">SUBSTITUTE(SUBSTITUTE(SUBSTITUTE(SUBSTITUTE(SUBSTITUTE(SUBSTITUTE(SUBSTITUTE(SUBSTITUTE(SUBSTITUTE(M131,"femto*","f"),"atto*","a"),"zepto*","z"),"yocto*","y"),"*","."),"^0.","0"),"^",""),"(",""),")","")</f>
        <v>s</v>
      </c>
      <c r="P131" s="6" t="str">
        <f aca="false">SUBSTITUTE(SUBSTITUTE(SUBSTITUTE(SUBSTITUTE(SUBSTITUTE(SUBSTITUTE(SUBSTITUTE(SUBSTITUTE(SUBSTITUTE(N131,"femto*","f"),"atto*","a"),"zepto*","z"),"yocto*","y"),"*","."),"^0.","0"),"^",""),"(",""),")","")</f>
        <v>m</v>
      </c>
      <c r="Q131" s="6" t="str">
        <f aca="false">SUBSTITUTE(SUBSTITUTE(SUBSTITUTE(("U."&amp;$G131&amp;IF($H131&lt;&gt;"1","/"&amp;IF(ISNUMBER(FIND("*",$H131)),"("&amp;"U."&amp;$H131&amp;")","U."&amp;$H131),"")),"*","*U."),"U.1","1"),"U.(","(U.")</f>
        <v>U.s/U.m</v>
      </c>
      <c r="R131" s="6" t="str">
        <f aca="false">IF(H131&lt;&gt;"",H131,"")&amp;IF(G131&lt;&gt;"1","/"&amp;IF(ISNUMBER(FIND("*",G131)),"("&amp;G131&amp;")",G131),"")</f>
        <v>m/s</v>
      </c>
      <c r="S131" s="6" t="str">
        <f aca="false">IF(O131&lt;&gt;"",O131,"")&amp;IF(P131&lt;&gt;"1","/"&amp;IF(ISNUMBER(FIND(".",P131)),"("&amp;P131&amp;")",P131),"")</f>
        <v>s/m</v>
      </c>
    </row>
    <row r="132" customFormat="false" ht="16.05" hidden="false" customHeight="false" outlineLevel="0" collapsed="false">
      <c r="A132" s="1" t="s">
        <v>255</v>
      </c>
      <c r="C132" s="1" t="s">
        <v>21</v>
      </c>
      <c r="D132" s="1" t="s">
        <v>22</v>
      </c>
      <c r="E132" s="1" t="s">
        <v>22</v>
      </c>
      <c r="F132" s="2" t="s">
        <v>256</v>
      </c>
      <c r="G132" s="3" t="s">
        <v>24</v>
      </c>
      <c r="H132" s="4" t="s">
        <v>65</v>
      </c>
      <c r="K132" s="5" t="str">
        <f aca="false">SUBSTITUTE(SUBSTITUTE(SUBSTITUTE(SUBSTITUTE(SUBSTITUTE(SUBSTITUTE(SUBSTITUTE(SUBSTITUTE(G132,"yotta*","Y"),"zetta*","Z"),"exa*","E"),"peta*","P"),"tera*","T"),"giga*","G"),"mega*","M"),"kilo*","k")</f>
        <v>cm</v>
      </c>
      <c r="L132" s="5" t="str">
        <f aca="false">SUBSTITUTE(SUBSTITUTE(SUBSTITUTE(SUBSTITUTE(SUBSTITUTE(SUBSTITUTE(SUBSTITUTE(SUBSTITUTE(H132,"yotta*","Y"),"zetta*","Z"),"exa*","E"),"peta*","P"),"tera*","T"),"giga*","G"),"mega*","M"),"kilo*","k")</f>
        <v>s</v>
      </c>
      <c r="M132" s="6" t="str">
        <f aca="false">SUBSTITUTE(SUBSTITUTE(SUBSTITUTE(SUBSTITUTE(SUBSTITUTE(SUBSTITUTE(SUBSTITUTE(SUBSTITUTE(K132,"hecto*","h"),"deca*","da"),"deci*","d"),"centi*","c"),"milli*","m"),"micro*","u"),"nano*","n"),"pico*","p")</f>
        <v>cm</v>
      </c>
      <c r="N132" s="6" t="str">
        <f aca="false">SUBSTITUTE(SUBSTITUTE(SUBSTITUTE(SUBSTITUTE(SUBSTITUTE(SUBSTITUTE(SUBSTITUTE(SUBSTITUTE(L132,"hecto*","h"),"deca*","da"),"deci*","d"),"centi*","c"),"milli*","m"),"micro*","u"),"nano*","n"),"pico*","p")</f>
        <v>s</v>
      </c>
      <c r="O132" s="6" t="str">
        <f aca="false">SUBSTITUTE(SUBSTITUTE(SUBSTITUTE(SUBSTITUTE(SUBSTITUTE(SUBSTITUTE(SUBSTITUTE(SUBSTITUTE(SUBSTITUTE(M132,"femto*","f"),"atto*","a"),"zepto*","z"),"yocto*","y"),"*","."),"^0.","0"),"^",""),"(",""),")","")</f>
        <v>cm</v>
      </c>
      <c r="P132" s="6" t="str">
        <f aca="false">SUBSTITUTE(SUBSTITUTE(SUBSTITUTE(SUBSTITUTE(SUBSTITUTE(SUBSTITUTE(SUBSTITUTE(SUBSTITUTE(SUBSTITUTE(N132,"femto*","f"),"atto*","a"),"zepto*","z"),"yocto*","y"),"*","."),"^0.","0"),"^",""),"(",""),")","")</f>
        <v>s</v>
      </c>
      <c r="Q132" s="6" t="str">
        <f aca="false">SUBSTITUTE(SUBSTITUTE(SUBSTITUTE(("U."&amp;$G132&amp;IF($H132&lt;&gt;"1","/"&amp;IF(ISNUMBER(FIND("*",$H132)),"("&amp;"U."&amp;$H132&amp;")","U."&amp;$H132),"")),"*","*U."),"U.1","1"),"U.(","(U.")</f>
        <v>U.cm/U.s</v>
      </c>
      <c r="R132" s="6" t="str">
        <f aca="false">IF(H132&lt;&gt;"",H132,"")&amp;IF(G132&lt;&gt;"1","/"&amp;IF(ISNUMBER(FIND("*",G132)),"("&amp;G132&amp;")",G132),"")</f>
        <v>s/cm</v>
      </c>
      <c r="S132" s="6" t="str">
        <f aca="false">IF(O132&lt;&gt;"",O132,"")&amp;IF(P132&lt;&gt;"1","/"&amp;IF(ISNUMBER(FIND(".",P132)),"("&amp;P132&amp;")",P132),"")</f>
        <v>cm/s</v>
      </c>
    </row>
    <row r="133" customFormat="false" ht="16.05" hidden="false" customHeight="false" outlineLevel="0" collapsed="false">
      <c r="A133" s="1" t="s">
        <v>255</v>
      </c>
      <c r="C133" s="1" t="s">
        <v>22</v>
      </c>
      <c r="D133" s="1" t="s">
        <v>22</v>
      </c>
      <c r="E133" s="1" t="s">
        <v>21</v>
      </c>
      <c r="F133" s="2" t="s">
        <v>256</v>
      </c>
      <c r="G133" s="3" t="s">
        <v>28</v>
      </c>
      <c r="H133" s="4" t="s">
        <v>65</v>
      </c>
      <c r="K133" s="5" t="str">
        <f aca="false">SUBSTITUTE(SUBSTITUTE(SUBSTITUTE(SUBSTITUTE(SUBSTITUTE(SUBSTITUTE(SUBSTITUTE(SUBSTITUTE(G133,"yotta*","Y"),"zetta*","Z"),"exa*","E"),"peta*","P"),"tera*","T"),"giga*","G"),"mega*","M"),"kilo*","k")</f>
        <v>m</v>
      </c>
      <c r="L133" s="5" t="str">
        <f aca="false">SUBSTITUTE(SUBSTITUTE(SUBSTITUTE(SUBSTITUTE(SUBSTITUTE(SUBSTITUTE(SUBSTITUTE(SUBSTITUTE(H133,"yotta*","Y"),"zetta*","Z"),"exa*","E"),"peta*","P"),"tera*","T"),"giga*","G"),"mega*","M"),"kilo*","k")</f>
        <v>s</v>
      </c>
      <c r="M133" s="6" t="str">
        <f aca="false">SUBSTITUTE(SUBSTITUTE(SUBSTITUTE(SUBSTITUTE(SUBSTITUTE(SUBSTITUTE(SUBSTITUTE(SUBSTITUTE(K133,"hecto*","h"),"deca*","da"),"deci*","d"),"centi*","c"),"milli*","m"),"micro*","u"),"nano*","n"),"pico*","p")</f>
        <v>m</v>
      </c>
      <c r="N133" s="6" t="str">
        <f aca="false">SUBSTITUTE(SUBSTITUTE(SUBSTITUTE(SUBSTITUTE(SUBSTITUTE(SUBSTITUTE(SUBSTITUTE(SUBSTITUTE(L133,"hecto*","h"),"deca*","da"),"deci*","d"),"centi*","c"),"milli*","m"),"micro*","u"),"nano*","n"),"pico*","p")</f>
        <v>s</v>
      </c>
      <c r="O133" s="6" t="str">
        <f aca="false">SUBSTITUTE(SUBSTITUTE(SUBSTITUTE(SUBSTITUTE(SUBSTITUTE(SUBSTITUTE(SUBSTITUTE(SUBSTITUTE(SUBSTITUTE(M133,"femto*","f"),"atto*","a"),"zepto*","z"),"yocto*","y"),"*","."),"^0.","0"),"^",""),"(",""),")","")</f>
        <v>m</v>
      </c>
      <c r="P133" s="6" t="str">
        <f aca="false">SUBSTITUTE(SUBSTITUTE(SUBSTITUTE(SUBSTITUTE(SUBSTITUTE(SUBSTITUTE(SUBSTITUTE(SUBSTITUTE(SUBSTITUTE(N133,"femto*","f"),"atto*","a"),"zepto*","z"),"yocto*","y"),"*","."),"^0.","0"),"^",""),"(",""),")","")</f>
        <v>s</v>
      </c>
      <c r="Q133" s="6" t="str">
        <f aca="false">SUBSTITUTE(SUBSTITUTE(SUBSTITUTE(("U."&amp;$G133&amp;IF($H133&lt;&gt;"1","/"&amp;IF(ISNUMBER(FIND("*",$H133)),"("&amp;"U."&amp;$H133&amp;")","U."&amp;$H133),"")),"*","*U."),"U.1","1"),"U.(","(U.")</f>
        <v>U.m/U.s</v>
      </c>
      <c r="R133" s="6" t="str">
        <f aca="false">IF(H133&lt;&gt;"",H133,"")&amp;IF(G133&lt;&gt;"1","/"&amp;IF(ISNUMBER(FIND("*",G133)),"("&amp;G133&amp;")",G133),"")</f>
        <v>s/m</v>
      </c>
      <c r="S133" s="6" t="str">
        <f aca="false">IF(O133&lt;&gt;"",O133,"")&amp;IF(P133&lt;&gt;"1","/"&amp;IF(ISNUMBER(FIND(".",P133)),"("&amp;P133&amp;")",P133),"")</f>
        <v>m/s</v>
      </c>
    </row>
    <row r="134" customFormat="false" ht="16.05" hidden="false" customHeight="false" outlineLevel="0" collapsed="false">
      <c r="A134" s="1" t="s">
        <v>255</v>
      </c>
      <c r="C134" s="1" t="s">
        <v>21</v>
      </c>
      <c r="D134" s="1" t="s">
        <v>22</v>
      </c>
      <c r="E134" s="1" t="s">
        <v>21</v>
      </c>
      <c r="F134" s="2" t="s">
        <v>256</v>
      </c>
      <c r="G134" s="3" t="s">
        <v>126</v>
      </c>
      <c r="H134" s="4" t="s">
        <v>65</v>
      </c>
      <c r="K134" s="5" t="str">
        <f aca="false">SUBSTITUTE(SUBSTITUTE(SUBSTITUTE(SUBSTITUTE(SUBSTITUTE(SUBSTITUTE(SUBSTITUTE(SUBSTITUTE(G134,"yotta*","Y"),"zetta*","Z"),"exa*","E"),"peta*","P"),"tera*","T"),"giga*","G"),"mega*","M"),"kilo*","k")</f>
        <v>mm</v>
      </c>
      <c r="L134" s="5" t="str">
        <f aca="false">SUBSTITUTE(SUBSTITUTE(SUBSTITUTE(SUBSTITUTE(SUBSTITUTE(SUBSTITUTE(SUBSTITUTE(SUBSTITUTE(H134,"yotta*","Y"),"zetta*","Z"),"exa*","E"),"peta*","P"),"tera*","T"),"giga*","G"),"mega*","M"),"kilo*","k")</f>
        <v>s</v>
      </c>
      <c r="M134" s="6" t="str">
        <f aca="false">SUBSTITUTE(SUBSTITUTE(SUBSTITUTE(SUBSTITUTE(SUBSTITUTE(SUBSTITUTE(SUBSTITUTE(SUBSTITUTE(K134,"hecto*","h"),"deca*","da"),"deci*","d"),"centi*","c"),"milli*","m"),"micro*","u"),"nano*","n"),"pico*","p")</f>
        <v>mm</v>
      </c>
      <c r="N134" s="6" t="str">
        <f aca="false">SUBSTITUTE(SUBSTITUTE(SUBSTITUTE(SUBSTITUTE(SUBSTITUTE(SUBSTITUTE(SUBSTITUTE(SUBSTITUTE(L134,"hecto*","h"),"deca*","da"),"deci*","d"),"centi*","c"),"milli*","m"),"micro*","u"),"nano*","n"),"pico*","p")</f>
        <v>s</v>
      </c>
      <c r="O134" s="6" t="str">
        <f aca="false">SUBSTITUTE(SUBSTITUTE(SUBSTITUTE(SUBSTITUTE(SUBSTITUTE(SUBSTITUTE(SUBSTITUTE(SUBSTITUTE(SUBSTITUTE(M134,"femto*","f"),"atto*","a"),"zepto*","z"),"yocto*","y"),"*","."),"^0.","0"),"^",""),"(",""),")","")</f>
        <v>mm</v>
      </c>
      <c r="P134" s="6" t="str">
        <f aca="false">SUBSTITUTE(SUBSTITUTE(SUBSTITUTE(SUBSTITUTE(SUBSTITUTE(SUBSTITUTE(SUBSTITUTE(SUBSTITUTE(SUBSTITUTE(N134,"femto*","f"),"atto*","a"),"zepto*","z"),"yocto*","y"),"*","."),"^0.","0"),"^",""),"(",""),")","")</f>
        <v>s</v>
      </c>
      <c r="Q134" s="6" t="str">
        <f aca="false">SUBSTITUTE(SUBSTITUTE(SUBSTITUTE(("U."&amp;$G134&amp;IF($H134&lt;&gt;"1","/"&amp;IF(ISNUMBER(FIND("*",$H134)),"("&amp;"U."&amp;$H134&amp;")","U."&amp;$H134),"")),"*","*U."),"U.1","1"),"U.(","(U.")</f>
        <v>U.mm/U.s</v>
      </c>
      <c r="R134" s="6" t="str">
        <f aca="false">IF(H134&lt;&gt;"",H134,"")&amp;IF(G134&lt;&gt;"1","/"&amp;IF(ISNUMBER(FIND("*",G134)),"("&amp;G134&amp;")",G134),"")</f>
        <v>s/mm</v>
      </c>
      <c r="S134" s="6" t="str">
        <f aca="false">IF(O134&lt;&gt;"",O134,"")&amp;IF(P134&lt;&gt;"1","/"&amp;IF(ISNUMBER(FIND(".",P134)),"("&amp;P134&amp;")",P134),"")</f>
        <v>mm/s</v>
      </c>
    </row>
    <row r="135" customFormat="false" ht="16.05" hidden="false" customHeight="false" outlineLevel="0" collapsed="false">
      <c r="A135" s="1" t="s">
        <v>255</v>
      </c>
      <c r="C135" s="1" t="s">
        <v>21</v>
      </c>
      <c r="D135" s="1" t="s">
        <v>22</v>
      </c>
      <c r="E135" s="1" t="s">
        <v>21</v>
      </c>
      <c r="F135" s="2" t="s">
        <v>256</v>
      </c>
      <c r="G135" s="3" t="s">
        <v>257</v>
      </c>
      <c r="H135" s="4" t="s">
        <v>65</v>
      </c>
      <c r="K135" s="5" t="str">
        <f aca="false">SUBSTITUTE(SUBSTITUTE(SUBSTITUTE(SUBSTITUTE(SUBSTITUTE(SUBSTITUTE(SUBSTITUTE(SUBSTITUTE(G135,"yotta*","Y"),"zetta*","Z"),"exa*","E"),"peta*","P"),"tera*","T"),"giga*","G"),"mega*","M"),"kilo*","k")</f>
        <v>um</v>
      </c>
      <c r="L135" s="5" t="str">
        <f aca="false">SUBSTITUTE(SUBSTITUTE(SUBSTITUTE(SUBSTITUTE(SUBSTITUTE(SUBSTITUTE(SUBSTITUTE(SUBSTITUTE(H135,"yotta*","Y"),"zetta*","Z"),"exa*","E"),"peta*","P"),"tera*","T"),"giga*","G"),"mega*","M"),"kilo*","k")</f>
        <v>s</v>
      </c>
      <c r="M135" s="6" t="str">
        <f aca="false">SUBSTITUTE(SUBSTITUTE(SUBSTITUTE(SUBSTITUTE(SUBSTITUTE(SUBSTITUTE(SUBSTITUTE(SUBSTITUTE(K135,"hecto*","h"),"deca*","da"),"deci*","d"),"centi*","c"),"milli*","m"),"micro*","u"),"nano*","n"),"pico*","p")</f>
        <v>um</v>
      </c>
      <c r="N135" s="6" t="str">
        <f aca="false">SUBSTITUTE(SUBSTITUTE(SUBSTITUTE(SUBSTITUTE(SUBSTITUTE(SUBSTITUTE(SUBSTITUTE(SUBSTITUTE(L135,"hecto*","h"),"deca*","da"),"deci*","d"),"centi*","c"),"milli*","m"),"micro*","u"),"nano*","n"),"pico*","p")</f>
        <v>s</v>
      </c>
      <c r="O135" s="6" t="str">
        <f aca="false">SUBSTITUTE(SUBSTITUTE(SUBSTITUTE(SUBSTITUTE(SUBSTITUTE(SUBSTITUTE(SUBSTITUTE(SUBSTITUTE(SUBSTITUTE(M135,"femto*","f"),"atto*","a"),"zepto*","z"),"yocto*","y"),"*","."),"^0.","0"),"^",""),"(",""),")","")</f>
        <v>um</v>
      </c>
      <c r="P135" s="6" t="str">
        <f aca="false">SUBSTITUTE(SUBSTITUTE(SUBSTITUTE(SUBSTITUTE(SUBSTITUTE(SUBSTITUTE(SUBSTITUTE(SUBSTITUTE(SUBSTITUTE(N135,"femto*","f"),"atto*","a"),"zepto*","z"),"yocto*","y"),"*","."),"^0.","0"),"^",""),"(",""),")","")</f>
        <v>s</v>
      </c>
      <c r="Q135" s="6" t="str">
        <f aca="false">SUBSTITUTE(SUBSTITUTE(SUBSTITUTE(("U."&amp;$G135&amp;IF($H135&lt;&gt;"1","/"&amp;IF(ISNUMBER(FIND("*",$H135)),"("&amp;"U."&amp;$H135&amp;")","U."&amp;$H135),"")),"*","*U."),"U.1","1"),"U.(","(U.")</f>
        <v>U.um/U.s</v>
      </c>
      <c r="R135" s="6" t="str">
        <f aca="false">IF(H135&lt;&gt;"",H135,"")&amp;IF(G135&lt;&gt;"1","/"&amp;IF(ISNUMBER(FIND("*",G135)),"("&amp;G135&amp;")",G135),"")</f>
        <v>s/um</v>
      </c>
      <c r="S135" s="6" t="str">
        <f aca="false">IF(O135&lt;&gt;"",O135,"")&amp;IF(P135&lt;&gt;"1","/"&amp;IF(ISNUMBER(FIND(".",P135)),"("&amp;P135&amp;")",P135),"")</f>
        <v>um/s</v>
      </c>
    </row>
    <row r="136" customFormat="false" ht="16.4" hidden="false" customHeight="false" outlineLevel="0" collapsed="false">
      <c r="A136" s="1" t="s">
        <v>258</v>
      </c>
      <c r="B136" s="1" t="s">
        <v>259</v>
      </c>
      <c r="C136" s="1" t="s">
        <v>22</v>
      </c>
      <c r="D136" s="1" t="s">
        <v>22</v>
      </c>
      <c r="E136" s="1" t="s">
        <v>21</v>
      </c>
      <c r="F136" s="2" t="s">
        <v>260</v>
      </c>
      <c r="G136" s="3" t="s">
        <v>261</v>
      </c>
      <c r="H136" s="4" t="s">
        <v>32</v>
      </c>
      <c r="K136" s="5" t="str">
        <f aca="false">SUBSTITUTE(SUBSTITUTE(SUBSTITUTE(SUBSTITUTE(SUBSTITUTE(SUBSTITUTE(SUBSTITUTE(SUBSTITUTE(G136,"yotta*","Y"),"zetta*","Z"),"exa*","E"),"peta*","P"),"tera*","T"),"giga*","G"),"mega*","M"),"kilo*","k")</f>
        <v>Sv</v>
      </c>
      <c r="L136" s="5" t="str">
        <f aca="false">SUBSTITUTE(SUBSTITUTE(SUBSTITUTE(SUBSTITUTE(SUBSTITUTE(SUBSTITUTE(SUBSTITUTE(SUBSTITUTE(H136,"yotta*","Y"),"zetta*","Z"),"exa*","E"),"peta*","P"),"tera*","T"),"giga*","G"),"mega*","M"),"kilo*","k")</f>
        <v>1</v>
      </c>
      <c r="M136" s="6" t="str">
        <f aca="false">SUBSTITUTE(SUBSTITUTE(SUBSTITUTE(SUBSTITUTE(SUBSTITUTE(SUBSTITUTE(SUBSTITUTE(SUBSTITUTE(K136,"hecto*","h"),"deca*","da"),"deci*","d"),"centi*","c"),"milli*","m"),"micro*","u"),"nano*","n"),"pico*","p")</f>
        <v>Sv</v>
      </c>
      <c r="N136" s="6" t="str">
        <f aca="false">SUBSTITUTE(SUBSTITUTE(SUBSTITUTE(SUBSTITUTE(SUBSTITUTE(SUBSTITUTE(SUBSTITUTE(SUBSTITUTE(L136,"hecto*","h"),"deca*","da"),"deci*","d"),"centi*","c"),"milli*","m"),"micro*","u"),"nano*","n"),"pico*","p")</f>
        <v>1</v>
      </c>
      <c r="O136" s="6" t="str">
        <f aca="false">SUBSTITUTE(SUBSTITUTE(SUBSTITUTE(SUBSTITUTE(SUBSTITUTE(SUBSTITUTE(SUBSTITUTE(SUBSTITUTE(SUBSTITUTE(M136,"femto*","f"),"atto*","a"),"zepto*","z"),"yocto*","y"),"*","."),"^0.","0"),"^",""),"(",""),")","")</f>
        <v>Sv</v>
      </c>
      <c r="P136" s="6" t="str">
        <f aca="false">SUBSTITUTE(SUBSTITUTE(SUBSTITUTE(SUBSTITUTE(SUBSTITUTE(SUBSTITUTE(SUBSTITUTE(SUBSTITUTE(SUBSTITUTE(N136,"femto*","f"),"atto*","a"),"zepto*","z"),"yocto*","y"),"*","."),"^0.","0"),"^",""),"(",""),")","")</f>
        <v>1</v>
      </c>
      <c r="Q136" s="6" t="str">
        <f aca="false">SUBSTITUTE(SUBSTITUTE(SUBSTITUTE(("U."&amp;$G136&amp;IF($H136&lt;&gt;"1","/"&amp;IF(ISNUMBER(FIND("*",$H136)),"("&amp;"U."&amp;$H136&amp;")","U."&amp;$H136),"")),"*","*U."),"U.1","1"),"U.(","(U.")</f>
        <v>U.Sv</v>
      </c>
      <c r="R136" s="6" t="str">
        <f aca="false">IF(H136&lt;&gt;"",H136,"")&amp;IF(G136&lt;&gt;"1","/"&amp;IF(ISNUMBER(FIND("*",G136)),"("&amp;G136&amp;")",G136),"")</f>
        <v>1/Sv</v>
      </c>
      <c r="S136" s="6" t="str">
        <f aca="false">IF(O136&lt;&gt;"",O136,"")&amp;IF(P136&lt;&gt;"1","/"&amp;IF(ISNUMBER(FIND(".",P136)),"("&amp;P136&amp;")",P136),"")</f>
        <v>Sv</v>
      </c>
    </row>
    <row r="137" customFormat="false" ht="16.05" hidden="false" customHeight="false" outlineLevel="0" collapsed="false">
      <c r="A137" s="1" t="s">
        <v>258</v>
      </c>
      <c r="B137" s="1" t="s">
        <v>259</v>
      </c>
      <c r="C137" s="1" t="s">
        <v>21</v>
      </c>
      <c r="D137" s="1" t="s">
        <v>22</v>
      </c>
      <c r="E137" s="1" t="s">
        <v>22</v>
      </c>
      <c r="F137" s="2" t="s">
        <v>260</v>
      </c>
      <c r="G137" s="3" t="s">
        <v>33</v>
      </c>
      <c r="H137" s="4" t="s">
        <v>110</v>
      </c>
      <c r="K137" s="5" t="str">
        <f aca="false">SUBSTITUTE(SUBSTITUTE(SUBSTITUTE(SUBSTITUTE(SUBSTITUTE(SUBSTITUTE(SUBSTITUTE(SUBSTITUTE(G137,"yotta*","Y"),"zetta*","Z"),"exa*","E"),"peta*","P"),"tera*","T"),"giga*","G"),"mega*","M"),"kilo*","k")</f>
        <v>J</v>
      </c>
      <c r="L137" s="5" t="str">
        <f aca="false">SUBSTITUTE(SUBSTITUTE(SUBSTITUTE(SUBSTITUTE(SUBSTITUTE(SUBSTITUTE(SUBSTITUTE(SUBSTITUTE(H137,"yotta*","Y"),"zetta*","Z"),"exa*","E"),"peta*","P"),"tera*","T"),"giga*","G"),"mega*","M"),"kilo*","k")</f>
        <v>g</v>
      </c>
      <c r="M137" s="6" t="str">
        <f aca="false">SUBSTITUTE(SUBSTITUTE(SUBSTITUTE(SUBSTITUTE(SUBSTITUTE(SUBSTITUTE(SUBSTITUTE(SUBSTITUTE(K137,"hecto*","h"),"deca*","da"),"deci*","d"),"centi*","c"),"milli*","m"),"micro*","u"),"nano*","n"),"pico*","p")</f>
        <v>J</v>
      </c>
      <c r="N137" s="6" t="str">
        <f aca="false">SUBSTITUTE(SUBSTITUTE(SUBSTITUTE(SUBSTITUTE(SUBSTITUTE(SUBSTITUTE(SUBSTITUTE(SUBSTITUTE(L137,"hecto*","h"),"deca*","da"),"deci*","d"),"centi*","c"),"milli*","m"),"micro*","u"),"nano*","n"),"pico*","p")</f>
        <v>g</v>
      </c>
      <c r="O137" s="6" t="str">
        <f aca="false">SUBSTITUTE(SUBSTITUTE(SUBSTITUTE(SUBSTITUTE(SUBSTITUTE(SUBSTITUTE(SUBSTITUTE(SUBSTITUTE(SUBSTITUTE(M137,"femto*","f"),"atto*","a"),"zepto*","z"),"yocto*","y"),"*","."),"^0.","0"),"^",""),"(",""),")","")</f>
        <v>J</v>
      </c>
      <c r="P137" s="6" t="str">
        <f aca="false">SUBSTITUTE(SUBSTITUTE(SUBSTITUTE(SUBSTITUTE(SUBSTITUTE(SUBSTITUTE(SUBSTITUTE(SUBSTITUTE(SUBSTITUTE(N137,"femto*","f"),"atto*","a"),"zepto*","z"),"yocto*","y"),"*","."),"^0.","0"),"^",""),"(",""),")","")</f>
        <v>g</v>
      </c>
      <c r="Q137" s="6" t="str">
        <f aca="false">SUBSTITUTE(SUBSTITUTE(SUBSTITUTE(("U."&amp;$G137&amp;IF($H137&lt;&gt;"1","/"&amp;IF(ISNUMBER(FIND("*",$H137)),"("&amp;"U."&amp;$H137&amp;")","U."&amp;$H137),"")),"*","*U."),"U.1","1"),"U.(","(U.")</f>
        <v>U.J/U.g</v>
      </c>
      <c r="R137" s="6" t="str">
        <f aca="false">IF(H137&lt;&gt;"",H137,"")&amp;IF(G137&lt;&gt;"1","/"&amp;IF(ISNUMBER(FIND("*",G137)),"("&amp;G137&amp;")",G137),"")</f>
        <v>g/J</v>
      </c>
      <c r="S137" s="6" t="str">
        <f aca="false">IF(O137&lt;&gt;"",O137,"")&amp;IF(P137&lt;&gt;"1","/"&amp;IF(ISNUMBER(FIND(".",P137)),"("&amp;P137&amp;")",P137),"")</f>
        <v>J/g</v>
      </c>
    </row>
    <row r="138" customFormat="false" ht="16.05" hidden="false" customHeight="false" outlineLevel="0" collapsed="false">
      <c r="A138" s="1" t="s">
        <v>262</v>
      </c>
      <c r="C138" s="1" t="s">
        <v>22</v>
      </c>
      <c r="D138" s="1" t="s">
        <v>22</v>
      </c>
      <c r="E138" s="1" t="s">
        <v>22</v>
      </c>
      <c r="F138" s="2" t="s">
        <v>263</v>
      </c>
      <c r="G138" s="3" t="s">
        <v>264</v>
      </c>
      <c r="H138" s="4" t="s">
        <v>32</v>
      </c>
      <c r="K138" s="5" t="str">
        <f aca="false">SUBSTITUTE(SUBSTITUTE(SUBSTITUTE(SUBSTITUTE(SUBSTITUTE(SUBSTITUTE(SUBSTITUTE(SUBSTITUTE(G138,"yotta*","Y"),"zetta*","Z"),"exa*","E"),"peta*","P"),"tera*","T"),"giga*","G"),"mega*","M"),"kilo*","k")</f>
        <v>A*m</v>
      </c>
      <c r="L138" s="5" t="str">
        <f aca="false">SUBSTITUTE(SUBSTITUTE(SUBSTITUTE(SUBSTITUTE(SUBSTITUTE(SUBSTITUTE(SUBSTITUTE(SUBSTITUTE(H138,"yotta*","Y"),"zetta*","Z"),"exa*","E"),"peta*","P"),"tera*","T"),"giga*","G"),"mega*","M"),"kilo*","k")</f>
        <v>1</v>
      </c>
      <c r="M138" s="6" t="str">
        <f aca="false">SUBSTITUTE(SUBSTITUTE(SUBSTITUTE(SUBSTITUTE(SUBSTITUTE(SUBSTITUTE(SUBSTITUTE(SUBSTITUTE(K138,"hecto*","h"),"deca*","da"),"deci*","d"),"centi*","c"),"milli*","m"),"micro*","u"),"nano*","n"),"pico*","p")</f>
        <v>A*m</v>
      </c>
      <c r="N138" s="6" t="str">
        <f aca="false">SUBSTITUTE(SUBSTITUTE(SUBSTITUTE(SUBSTITUTE(SUBSTITUTE(SUBSTITUTE(SUBSTITUTE(SUBSTITUTE(L138,"hecto*","h"),"deca*","da"),"deci*","d"),"centi*","c"),"milli*","m"),"micro*","u"),"nano*","n"),"pico*","p")</f>
        <v>1</v>
      </c>
      <c r="O138" s="6" t="str">
        <f aca="false">SUBSTITUTE(SUBSTITUTE(SUBSTITUTE(SUBSTITUTE(SUBSTITUTE(SUBSTITUTE(SUBSTITUTE(SUBSTITUTE(SUBSTITUTE(M138,"femto*","f"),"atto*","a"),"zepto*","z"),"yocto*","y"),"*","."),"^0.","0"),"^",""),"(",""),")","")</f>
        <v>A.m</v>
      </c>
      <c r="P138" s="6" t="str">
        <f aca="false">SUBSTITUTE(SUBSTITUTE(SUBSTITUTE(SUBSTITUTE(SUBSTITUTE(SUBSTITUTE(SUBSTITUTE(SUBSTITUTE(SUBSTITUTE(N138,"femto*","f"),"atto*","a"),"zepto*","z"),"yocto*","y"),"*","."),"^0.","0"),"^",""),"(",""),")","")</f>
        <v>1</v>
      </c>
      <c r="Q138" s="6" t="str">
        <f aca="false">SUBSTITUTE(SUBSTITUTE(SUBSTITUTE(("U."&amp;$G138&amp;IF($H138&lt;&gt;"1","/"&amp;IF(ISNUMBER(FIND("*",$H138)),"("&amp;"U."&amp;$H138&amp;")","U."&amp;$H138),"")),"*","*U."),"U.1","1"),"U.(","(U.")</f>
        <v>U.A*U.m</v>
      </c>
      <c r="R138" s="6" t="str">
        <f aca="false">IF(H138&lt;&gt;"",H138,"")&amp;IF(G138&lt;&gt;"1","/"&amp;IF(ISNUMBER(FIND("*",G138)),"("&amp;G138&amp;")",G138),"")</f>
        <v>1/(A*m)</v>
      </c>
      <c r="S138" s="6" t="str">
        <f aca="false">IF(O138&lt;&gt;"",O138,"")&amp;IF(P138&lt;&gt;"1","/"&amp;IF(ISNUMBER(FIND(".",P138)),"("&amp;P138&amp;")",P138),"")</f>
        <v>A.m</v>
      </c>
    </row>
    <row r="139" customFormat="false" ht="16.4" hidden="false" customHeight="false" outlineLevel="0" collapsed="false">
      <c r="A139" s="1" t="s">
        <v>262</v>
      </c>
      <c r="C139" s="1" t="s">
        <v>21</v>
      </c>
      <c r="D139" s="1" t="s">
        <v>22</v>
      </c>
      <c r="E139" s="1" t="s">
        <v>21</v>
      </c>
      <c r="F139" s="2" t="s">
        <v>263</v>
      </c>
      <c r="G139" s="3" t="s">
        <v>265</v>
      </c>
      <c r="H139" s="4" t="s">
        <v>65</v>
      </c>
      <c r="K139" s="5" t="str">
        <f aca="false">SUBSTITUTE(SUBSTITUTE(SUBSTITUTE(SUBSTITUTE(SUBSTITUTE(SUBSTITUTE(SUBSTITUTE(SUBSTITUTE(G139,"yotta*","Y"),"zetta*","Z"),"exa*","E"),"peta*","P"),"tera*","T"),"giga*","G"),"mega*","M"),"kilo*","k")</f>
        <v>mol*m</v>
      </c>
      <c r="L139" s="5" t="str">
        <f aca="false">SUBSTITUTE(SUBSTITUTE(SUBSTITUTE(SUBSTITUTE(SUBSTITUTE(SUBSTITUTE(SUBSTITUTE(SUBSTITUTE(H139,"yotta*","Y"),"zetta*","Z"),"exa*","E"),"peta*","P"),"tera*","T"),"giga*","G"),"mega*","M"),"kilo*","k")</f>
        <v>s</v>
      </c>
      <c r="M139" s="6" t="str">
        <f aca="false">SUBSTITUTE(SUBSTITUTE(SUBSTITUTE(SUBSTITUTE(SUBSTITUTE(SUBSTITUTE(SUBSTITUTE(SUBSTITUTE(K139,"hecto*","h"),"deca*","da"),"deci*","d"),"centi*","c"),"milli*","m"),"micro*","u"),"nano*","n"),"pico*","p")</f>
        <v>mol*m</v>
      </c>
      <c r="N139" s="6" t="str">
        <f aca="false">SUBSTITUTE(SUBSTITUTE(SUBSTITUTE(SUBSTITUTE(SUBSTITUTE(SUBSTITUTE(SUBSTITUTE(SUBSTITUTE(L139,"hecto*","h"),"deca*","da"),"deci*","d"),"centi*","c"),"milli*","m"),"micro*","u"),"nano*","n"),"pico*","p")</f>
        <v>s</v>
      </c>
      <c r="O139" s="6" t="str">
        <f aca="false">SUBSTITUTE(SUBSTITUTE(SUBSTITUTE(SUBSTITUTE(SUBSTITUTE(SUBSTITUTE(SUBSTITUTE(SUBSTITUTE(SUBSTITUTE(M139,"femto*","f"),"atto*","a"),"zepto*","z"),"yocto*","y"),"*","."),"^0.","0"),"^",""),"(",""),")","")</f>
        <v>mol.m</v>
      </c>
      <c r="P139" s="6" t="str">
        <f aca="false">SUBSTITUTE(SUBSTITUTE(SUBSTITUTE(SUBSTITUTE(SUBSTITUTE(SUBSTITUTE(SUBSTITUTE(SUBSTITUTE(SUBSTITUTE(N139,"femto*","f"),"atto*","a"),"zepto*","z"),"yocto*","y"),"*","."),"^0.","0"),"^",""),"(",""),")","")</f>
        <v>s</v>
      </c>
      <c r="Q139" s="6" t="str">
        <f aca="false">SUBSTITUTE(SUBSTITUTE(SUBSTITUTE(("U."&amp;$G139&amp;IF($H139&lt;&gt;"1","/"&amp;IF(ISNUMBER(FIND("*",$H139)),"("&amp;"U."&amp;$H139&amp;")","U."&amp;$H139),"")),"*","*U."),"U.1","1"),"U.(","(U.")</f>
        <v>U.mol*U.m/U.s</v>
      </c>
      <c r="R139" s="6" t="str">
        <f aca="false">IF(H139&lt;&gt;"",H139,"")&amp;IF(G139&lt;&gt;"1","/"&amp;IF(ISNUMBER(FIND("*",G139)),"("&amp;G139&amp;")",G139),"")</f>
        <v>s/(mol*m)</v>
      </c>
      <c r="S139" s="6" t="str">
        <f aca="false">IF(O139&lt;&gt;"",O139,"")&amp;IF(P139&lt;&gt;"1","/"&amp;IF(ISNUMBER(FIND(".",P139)),"("&amp;P139&amp;")",P139),"")</f>
        <v>mol.m/s</v>
      </c>
    </row>
    <row r="140" customFormat="false" ht="16.05" hidden="false" customHeight="false" outlineLevel="0" collapsed="false">
      <c r="A140" s="1" t="s">
        <v>266</v>
      </c>
      <c r="B140" s="0"/>
      <c r="C140" s="1" t="s">
        <v>21</v>
      </c>
      <c r="D140" s="1" t="s">
        <v>22</v>
      </c>
      <c r="E140" s="1" t="s">
        <v>22</v>
      </c>
      <c r="F140" s="2" t="s">
        <v>267</v>
      </c>
      <c r="G140" s="3" t="s">
        <v>98</v>
      </c>
      <c r="H140" s="4" t="s">
        <v>32</v>
      </c>
      <c r="I140" s="1" t="n">
        <v>0</v>
      </c>
      <c r="K140" s="5" t="str">
        <f aca="false">SUBSTITUTE(SUBSTITUTE(SUBSTITUTE(SUBSTITUTE(SUBSTITUTE(SUBSTITUTE(SUBSTITUTE(SUBSTITUTE(G140,"yotta*","Y"),"zetta*","Z"),"exa*","E"),"peta*","P"),"tera*","T"),"giga*","G"),"mega*","M"),"kilo*","k")</f>
        <v>cc</v>
      </c>
      <c r="L140" s="5" t="str">
        <f aca="false">SUBSTITUTE(SUBSTITUTE(SUBSTITUTE(SUBSTITUTE(SUBSTITUTE(SUBSTITUTE(SUBSTITUTE(SUBSTITUTE(H140,"yotta*","Y"),"zetta*","Z"),"exa*","E"),"peta*","P"),"tera*","T"),"giga*","G"),"mega*","M"),"kilo*","k")</f>
        <v>1</v>
      </c>
      <c r="M140" s="6" t="str">
        <f aca="false">SUBSTITUTE(SUBSTITUTE(SUBSTITUTE(SUBSTITUTE(SUBSTITUTE(SUBSTITUTE(SUBSTITUTE(SUBSTITUTE(K140,"hecto*","h"),"deca*","da"),"deci*","d"),"centi*","c"),"milli*","m"),"micro*","u"),"nano*","n"),"pico*","p")</f>
        <v>cc</v>
      </c>
      <c r="N140" s="6" t="str">
        <f aca="false">SUBSTITUTE(SUBSTITUTE(SUBSTITUTE(SUBSTITUTE(SUBSTITUTE(SUBSTITUTE(SUBSTITUTE(SUBSTITUTE(L140,"hecto*","h"),"deca*","da"),"deci*","d"),"centi*","c"),"milli*","m"),"micro*","u"),"nano*","n"),"pico*","p")</f>
        <v>1</v>
      </c>
      <c r="O140" s="6" t="str">
        <f aca="false">SUBSTITUTE(SUBSTITUTE(SUBSTITUTE(SUBSTITUTE(SUBSTITUTE(SUBSTITUTE(SUBSTITUTE(SUBSTITUTE(SUBSTITUTE(M140,"femto*","f"),"atto*","a"),"zepto*","z"),"yocto*","y"),"*","."),"^0.","0"),"^",""),"(",""),")","")</f>
        <v>cc</v>
      </c>
      <c r="P140" s="6" t="str">
        <f aca="false">SUBSTITUTE(SUBSTITUTE(SUBSTITUTE(SUBSTITUTE(SUBSTITUTE(SUBSTITUTE(SUBSTITUTE(SUBSTITUTE(SUBSTITUTE(N140,"femto*","f"),"atto*","a"),"zepto*","z"),"yocto*","y"),"*","."),"^0.","0"),"^",""),"(",""),")","")</f>
        <v>1</v>
      </c>
      <c r="Q140" s="6" t="str">
        <f aca="false">SUBSTITUTE(SUBSTITUTE(SUBSTITUTE(("U."&amp;$G140&amp;IF($H140&lt;&gt;"1","/"&amp;IF(ISNUMBER(FIND("*",$H140)),"("&amp;"U."&amp;$H140&amp;")","U."&amp;$H140),"")),"*","*U."),"U.1","1"),"U.(","(U.")</f>
        <v>U.cc</v>
      </c>
      <c r="R140" s="6" t="str">
        <f aca="false">IF(H140&lt;&gt;"",H140,"")&amp;IF(G140&lt;&gt;"1","/"&amp;IF(ISNUMBER(FIND("*",G140)),"("&amp;G140&amp;")",G140),"")</f>
        <v>1/cc</v>
      </c>
      <c r="S140" s="6" t="str">
        <f aca="false">IF(O140&lt;&gt;"",O140,"")&amp;IF(P140&lt;&gt;"1","/"&amp;IF(ISNUMBER(FIND(".",P140)),"("&amp;P140&amp;")",P140),"")</f>
        <v>cc</v>
      </c>
    </row>
    <row r="141" customFormat="false" ht="16.05" hidden="false" customHeight="false" outlineLevel="0" collapsed="false">
      <c r="A141" s="1" t="s">
        <v>266</v>
      </c>
      <c r="C141" s="1" t="s">
        <v>21</v>
      </c>
      <c r="D141" s="1" t="s">
        <v>22</v>
      </c>
      <c r="E141" s="1" t="s">
        <v>21</v>
      </c>
      <c r="F141" s="2" t="s">
        <v>267</v>
      </c>
      <c r="G141" s="3" t="s">
        <v>125</v>
      </c>
      <c r="H141" s="4" t="s">
        <v>32</v>
      </c>
      <c r="I141" s="1" t="n">
        <v>0</v>
      </c>
      <c r="K141" s="5" t="str">
        <f aca="false">SUBSTITUTE(SUBSTITUTE(SUBSTITUTE(SUBSTITUTE(SUBSTITUTE(SUBSTITUTE(SUBSTITUTE(SUBSTITUTE(G141,"yotta*","Y"),"zetta*","Z"),"exa*","E"),"peta*","P"),"tera*","T"),"giga*","G"),"mega*","M"),"kilo*","k")</f>
        <v>L</v>
      </c>
      <c r="L141" s="5" t="str">
        <f aca="false">SUBSTITUTE(SUBSTITUTE(SUBSTITUTE(SUBSTITUTE(SUBSTITUTE(SUBSTITUTE(SUBSTITUTE(SUBSTITUTE(H141,"yotta*","Y"),"zetta*","Z"),"exa*","E"),"peta*","P"),"tera*","T"),"giga*","G"),"mega*","M"),"kilo*","k")</f>
        <v>1</v>
      </c>
      <c r="M141" s="6" t="str">
        <f aca="false">SUBSTITUTE(SUBSTITUTE(SUBSTITUTE(SUBSTITUTE(SUBSTITUTE(SUBSTITUTE(SUBSTITUTE(SUBSTITUTE(K141,"hecto*","h"),"deca*","da"),"deci*","d"),"centi*","c"),"milli*","m"),"micro*","u"),"nano*","n"),"pico*","p")</f>
        <v>L</v>
      </c>
      <c r="N141" s="6" t="str">
        <f aca="false">SUBSTITUTE(SUBSTITUTE(SUBSTITUTE(SUBSTITUTE(SUBSTITUTE(SUBSTITUTE(SUBSTITUTE(SUBSTITUTE(L141,"hecto*","h"),"deca*","da"),"deci*","d"),"centi*","c"),"milli*","m"),"micro*","u"),"nano*","n"),"pico*","p")</f>
        <v>1</v>
      </c>
      <c r="O141" s="6" t="str">
        <f aca="false">SUBSTITUTE(SUBSTITUTE(SUBSTITUTE(SUBSTITUTE(SUBSTITUTE(SUBSTITUTE(SUBSTITUTE(SUBSTITUTE(SUBSTITUTE(M141,"femto*","f"),"atto*","a"),"zepto*","z"),"yocto*","y"),"*","."),"^0.","0"),"^",""),"(",""),")","")</f>
        <v>L</v>
      </c>
      <c r="P141" s="6" t="str">
        <f aca="false">SUBSTITUTE(SUBSTITUTE(SUBSTITUTE(SUBSTITUTE(SUBSTITUTE(SUBSTITUTE(SUBSTITUTE(SUBSTITUTE(SUBSTITUTE(N141,"femto*","f"),"atto*","a"),"zepto*","z"),"yocto*","y"),"*","."),"^0.","0"),"^",""),"(",""),")","")</f>
        <v>1</v>
      </c>
      <c r="Q141" s="6" t="str">
        <f aca="false">SUBSTITUTE(SUBSTITUTE(SUBSTITUTE(("U."&amp;$G141&amp;IF($H141&lt;&gt;"1","/"&amp;IF(ISNUMBER(FIND("*",$H141)),"("&amp;"U."&amp;$H141&amp;")","U."&amp;$H141),"")),"*","*U."),"U.1","1"),"U.(","(U.")</f>
        <v>U.L</v>
      </c>
      <c r="R141" s="6" t="str">
        <f aca="false">IF(H141&lt;&gt;"",H141,"")&amp;IF(G141&lt;&gt;"1","/"&amp;IF(ISNUMBER(FIND("*",G141)),"("&amp;G141&amp;")",G141),"")</f>
        <v>1/L</v>
      </c>
      <c r="S141" s="6" t="str">
        <f aca="false">IF(O141&lt;&gt;"",O141,"")&amp;IF(P141&lt;&gt;"1","/"&amp;IF(ISNUMBER(FIND(".",P141)),"("&amp;P141&amp;")",P141),"")</f>
        <v>L</v>
      </c>
    </row>
    <row r="142" customFormat="false" ht="16.05" hidden="false" customHeight="false" outlineLevel="0" collapsed="false">
      <c r="A142" s="1" t="s">
        <v>266</v>
      </c>
      <c r="C142" s="1" t="s">
        <v>22</v>
      </c>
      <c r="D142" s="1" t="s">
        <v>22</v>
      </c>
      <c r="E142" s="1" t="s">
        <v>21</v>
      </c>
      <c r="F142" s="2" t="s">
        <v>267</v>
      </c>
      <c r="G142" s="3" t="s">
        <v>99</v>
      </c>
      <c r="H142" s="4" t="s">
        <v>32</v>
      </c>
      <c r="I142" s="1" t="n">
        <v>0</v>
      </c>
      <c r="K142" s="5" t="str">
        <f aca="false">SUBSTITUTE(SUBSTITUTE(SUBSTITUTE(SUBSTITUTE(SUBSTITUTE(SUBSTITUTE(SUBSTITUTE(SUBSTITUTE(G142,"yotta*","Y"),"zetta*","Z"),"exa*","E"),"peta*","P"),"tera*","T"),"giga*","G"),"mega*","M"),"kilo*","k")</f>
        <v>m^3</v>
      </c>
      <c r="L142" s="5" t="str">
        <f aca="false">SUBSTITUTE(SUBSTITUTE(SUBSTITUTE(SUBSTITUTE(SUBSTITUTE(SUBSTITUTE(SUBSTITUTE(SUBSTITUTE(H142,"yotta*","Y"),"zetta*","Z"),"exa*","E"),"peta*","P"),"tera*","T"),"giga*","G"),"mega*","M"),"kilo*","k")</f>
        <v>1</v>
      </c>
      <c r="M142" s="6" t="str">
        <f aca="false">SUBSTITUTE(SUBSTITUTE(SUBSTITUTE(SUBSTITUTE(SUBSTITUTE(SUBSTITUTE(SUBSTITUTE(SUBSTITUTE(K142,"hecto*","h"),"deca*","da"),"deci*","d"),"centi*","c"),"milli*","m"),"micro*","u"),"nano*","n"),"pico*","p")</f>
        <v>m^3</v>
      </c>
      <c r="N142" s="6" t="str">
        <f aca="false">SUBSTITUTE(SUBSTITUTE(SUBSTITUTE(SUBSTITUTE(SUBSTITUTE(SUBSTITUTE(SUBSTITUTE(SUBSTITUTE(L142,"hecto*","h"),"deca*","da"),"deci*","d"),"centi*","c"),"milli*","m"),"micro*","u"),"nano*","n"),"pico*","p")</f>
        <v>1</v>
      </c>
      <c r="O142" s="6" t="str">
        <f aca="false">SUBSTITUTE(SUBSTITUTE(SUBSTITUTE(SUBSTITUTE(SUBSTITUTE(SUBSTITUTE(SUBSTITUTE(SUBSTITUTE(SUBSTITUTE(M142,"femto*","f"),"atto*","a"),"zepto*","z"),"yocto*","y"),"*","."),"^0.","0"),"^",""),"(",""),")","")</f>
        <v>m3</v>
      </c>
      <c r="P142" s="6" t="str">
        <f aca="false">SUBSTITUTE(SUBSTITUTE(SUBSTITUTE(SUBSTITUTE(SUBSTITUTE(SUBSTITUTE(SUBSTITUTE(SUBSTITUTE(SUBSTITUTE(N142,"femto*","f"),"atto*","a"),"zepto*","z"),"yocto*","y"),"*","."),"^0.","0"),"^",""),"(",""),")","")</f>
        <v>1</v>
      </c>
      <c r="Q142" s="6" t="str">
        <f aca="false">SUBSTITUTE(SUBSTITUTE(SUBSTITUTE(("U."&amp;$G142&amp;IF($H142&lt;&gt;"1","/"&amp;IF(ISNUMBER(FIND("*",$H142)),"("&amp;"U."&amp;$H142&amp;")","U."&amp;$H142),"")),"*","*U."),"U.1","1"),"U.(","(U.")</f>
        <v>U.m^3</v>
      </c>
      <c r="R142" s="6" t="str">
        <f aca="false">IF(H142&lt;&gt;"",H142,"")&amp;IF(G142&lt;&gt;"1","/"&amp;IF(ISNUMBER(FIND("*",G142)),"("&amp;G142&amp;")",G142),"")</f>
        <v>1/m^3</v>
      </c>
      <c r="S142" s="6" t="str">
        <f aca="false">IF(O142&lt;&gt;"",O142,"")&amp;IF(P142&lt;&gt;"1","/"&amp;IF(ISNUMBER(FIND(".",P142)),"("&amp;P142&amp;")",P142),"")</f>
        <v>m3</v>
      </c>
    </row>
    <row r="143" customFormat="false" ht="16.4" hidden="false" customHeight="false" outlineLevel="0" collapsed="false">
      <c r="A143" s="1" t="s">
        <v>268</v>
      </c>
      <c r="B143" s="1" t="s">
        <v>269</v>
      </c>
      <c r="C143" s="1" t="s">
        <v>21</v>
      </c>
      <c r="D143" s="1" t="s">
        <v>22</v>
      </c>
      <c r="E143" s="1" t="s">
        <v>21</v>
      </c>
      <c r="F143" s="2" t="s">
        <v>270</v>
      </c>
      <c r="G143" s="18" t="s">
        <v>98</v>
      </c>
      <c r="H143" s="4" t="s">
        <v>65</v>
      </c>
      <c r="K143" s="5" t="str">
        <f aca="false">SUBSTITUTE(SUBSTITUTE(SUBSTITUTE(SUBSTITUTE(SUBSTITUTE(SUBSTITUTE(SUBSTITUTE(SUBSTITUTE(G143,"yotta*","Y"),"zetta*","Z"),"exa*","E"),"peta*","P"),"tera*","T"),"giga*","G"),"mega*","M"),"kilo*","k")</f>
        <v>cc</v>
      </c>
      <c r="L143" s="5" t="str">
        <f aca="false">SUBSTITUTE(SUBSTITUTE(SUBSTITUTE(SUBSTITUTE(SUBSTITUTE(SUBSTITUTE(SUBSTITUTE(SUBSTITUTE(H143,"yotta*","Y"),"zetta*","Z"),"exa*","E"),"peta*","P"),"tera*","T"),"giga*","G"),"mega*","M"),"kilo*","k")</f>
        <v>s</v>
      </c>
      <c r="M143" s="6" t="str">
        <f aca="false">SUBSTITUTE(SUBSTITUTE(SUBSTITUTE(SUBSTITUTE(SUBSTITUTE(SUBSTITUTE(SUBSTITUTE(SUBSTITUTE(K143,"hecto*","h"),"deca*","da"),"deci*","d"),"centi*","c"),"milli*","m"),"micro*","u"),"nano*","n"),"pico*","p")</f>
        <v>cc</v>
      </c>
      <c r="N143" s="6" t="str">
        <f aca="false">SUBSTITUTE(SUBSTITUTE(SUBSTITUTE(SUBSTITUTE(SUBSTITUTE(SUBSTITUTE(SUBSTITUTE(SUBSTITUTE(L143,"hecto*","h"),"deca*","da"),"deci*","d"),"centi*","c"),"milli*","m"),"micro*","u"),"nano*","n"),"pico*","p")</f>
        <v>s</v>
      </c>
      <c r="O143" s="6" t="str">
        <f aca="false">SUBSTITUTE(SUBSTITUTE(SUBSTITUTE(SUBSTITUTE(SUBSTITUTE(SUBSTITUTE(SUBSTITUTE(SUBSTITUTE(SUBSTITUTE(M143,"femto*","f"),"atto*","a"),"zepto*","z"),"yocto*","y"),"*","."),"^0.","0"),"^",""),"(",""),")","")</f>
        <v>cc</v>
      </c>
      <c r="P143" s="6" t="str">
        <f aca="false">SUBSTITUTE(SUBSTITUTE(SUBSTITUTE(SUBSTITUTE(SUBSTITUTE(SUBSTITUTE(SUBSTITUTE(SUBSTITUTE(SUBSTITUTE(N143,"femto*","f"),"atto*","a"),"zepto*","z"),"yocto*","y"),"*","."),"^0.","0"),"^",""),"(",""),")","")</f>
        <v>s</v>
      </c>
      <c r="Q143" s="6" t="str">
        <f aca="false">SUBSTITUTE(SUBSTITUTE(SUBSTITUTE(("U."&amp;$G143&amp;IF($H143&lt;&gt;"1","/"&amp;IF(ISNUMBER(FIND("*",$H143)),"("&amp;"U."&amp;$H143&amp;")","U."&amp;$H143),"")),"*","*U."),"U.1","1"),"U.(","(U.")</f>
        <v>U.cc/U.s</v>
      </c>
      <c r="R143" s="13" t="s">
        <v>271</v>
      </c>
      <c r="S143" s="6" t="str">
        <f aca="false">IF(O143&lt;&gt;"",O143,"")&amp;IF(P143&lt;&gt;"1","/"&amp;IF(ISNUMBER(FIND(".",P143)),"("&amp;P143&amp;")",P143),"")</f>
        <v>cc/s</v>
      </c>
    </row>
    <row r="144" customFormat="false" ht="16.4" hidden="false" customHeight="false" outlineLevel="0" collapsed="false">
      <c r="A144" s="1" t="s">
        <v>268</v>
      </c>
      <c r="B144" s="1" t="s">
        <v>272</v>
      </c>
      <c r="C144" s="1" t="s">
        <v>21</v>
      </c>
      <c r="D144" s="1" t="s">
        <v>22</v>
      </c>
      <c r="E144" s="1" t="s">
        <v>21</v>
      </c>
      <c r="F144" s="2" t="s">
        <v>273</v>
      </c>
      <c r="G144" s="18" t="s">
        <v>98</v>
      </c>
      <c r="H144" s="4" t="s">
        <v>65</v>
      </c>
      <c r="K144" s="5" t="str">
        <f aca="false">SUBSTITUTE(SUBSTITUTE(SUBSTITUTE(SUBSTITUTE(SUBSTITUTE(SUBSTITUTE(SUBSTITUTE(SUBSTITUTE(G144,"yotta*","Y"),"zetta*","Z"),"exa*","E"),"peta*","P"),"tera*","T"),"giga*","G"),"mega*","M"),"kilo*","k")</f>
        <v>cc</v>
      </c>
      <c r="L144" s="5" t="str">
        <f aca="false">SUBSTITUTE(SUBSTITUTE(SUBSTITUTE(SUBSTITUTE(SUBSTITUTE(SUBSTITUTE(SUBSTITUTE(SUBSTITUTE(H144,"yotta*","Y"),"zetta*","Z"),"exa*","E"),"peta*","P"),"tera*","T"),"giga*","G"),"mega*","M"),"kilo*","k")</f>
        <v>s</v>
      </c>
      <c r="M144" s="6" t="str">
        <f aca="false">SUBSTITUTE(SUBSTITUTE(SUBSTITUTE(SUBSTITUTE(SUBSTITUTE(SUBSTITUTE(SUBSTITUTE(SUBSTITUTE(K144,"hecto*","h"),"deca*","da"),"deci*","d"),"centi*","c"),"milli*","m"),"micro*","u"),"nano*","n"),"pico*","p")</f>
        <v>cc</v>
      </c>
      <c r="N144" s="6" t="str">
        <f aca="false">SUBSTITUTE(SUBSTITUTE(SUBSTITUTE(SUBSTITUTE(SUBSTITUTE(SUBSTITUTE(SUBSTITUTE(SUBSTITUTE(L144,"hecto*","h"),"deca*","da"),"deci*","d"),"centi*","c"),"milli*","m"),"micro*","u"),"nano*","n"),"pico*","p")</f>
        <v>s</v>
      </c>
      <c r="O144" s="6" t="str">
        <f aca="false">SUBSTITUTE(SUBSTITUTE(SUBSTITUTE(SUBSTITUTE(SUBSTITUTE(SUBSTITUTE(SUBSTITUTE(SUBSTITUTE(SUBSTITUTE(M144,"femto*","f"),"atto*","a"),"zepto*","z"),"yocto*","y"),"*","."),"^0.","0"),"^",""),"(",""),")","")</f>
        <v>cc</v>
      </c>
      <c r="P144" s="6" t="str">
        <f aca="false">SUBSTITUTE(SUBSTITUTE(SUBSTITUTE(SUBSTITUTE(SUBSTITUTE(SUBSTITUTE(SUBSTITUTE(SUBSTITUTE(SUBSTITUTE(N144,"femto*","f"),"atto*","a"),"zepto*","z"),"yocto*","y"),"*","."),"^0.","0"),"^",""),"(",""),")","")</f>
        <v>s</v>
      </c>
      <c r="Q144" s="6" t="str">
        <f aca="false">SUBSTITUTE(SUBSTITUTE(SUBSTITUTE(("U."&amp;$G144&amp;IF($H144&lt;&gt;"1","/"&amp;IF(ISNUMBER(FIND("*",$H144)),"("&amp;"U."&amp;$H144&amp;")","U."&amp;$H144),"")),"*","*U."),"U.1","1"),"U.(","(U.")</f>
        <v>U.cc/U.s</v>
      </c>
      <c r="R144" s="6" t="str">
        <f aca="false">IF(H144&lt;&gt;"",H144,"")&amp;IF(G144&lt;&gt;"1","/"&amp;IF(ISNUMBER(FIND("*",G144)),"("&amp;G144&amp;")",G144),"")</f>
        <v>s/cc</v>
      </c>
      <c r="S144" s="6" t="str">
        <f aca="false">IF(O144&lt;&gt;"",O144,"")&amp;IF(P144&lt;&gt;"1","/"&amp;IF(ISNUMBER(FIND(".",P144)),"("&amp;P144&amp;")",P144),"")</f>
        <v>cc/s</v>
      </c>
    </row>
    <row r="145" customFormat="false" ht="16.4" hidden="false" customHeight="false" outlineLevel="0" collapsed="false">
      <c r="A145" s="1" t="s">
        <v>268</v>
      </c>
      <c r="B145" s="1" t="s">
        <v>269</v>
      </c>
      <c r="C145" s="1" t="s">
        <v>21</v>
      </c>
      <c r="D145" s="1" t="s">
        <v>22</v>
      </c>
      <c r="E145" s="1" t="s">
        <v>21</v>
      </c>
      <c r="F145" s="2" t="s">
        <v>270</v>
      </c>
      <c r="G145" s="3" t="s">
        <v>125</v>
      </c>
      <c r="H145" s="4" t="s">
        <v>249</v>
      </c>
      <c r="K145" s="5" t="str">
        <f aca="false">SUBSTITUTE(SUBSTITUTE(SUBSTITUTE(SUBSTITUTE(SUBSTITUTE(SUBSTITUTE(SUBSTITUTE(SUBSTITUTE(G145,"yotta*","Y"),"zetta*","Z"),"exa*","E"),"peta*","P"),"tera*","T"),"giga*","G"),"mega*","M"),"kilo*","k")</f>
        <v>L</v>
      </c>
      <c r="L145" s="5" t="str">
        <f aca="false">SUBSTITUTE(SUBSTITUTE(SUBSTITUTE(SUBSTITUTE(SUBSTITUTE(SUBSTITUTE(SUBSTITUTE(SUBSTITUTE(H145,"yotta*","Y"),"zetta*","Z"),"exa*","E"),"peta*","P"),"tera*","T"),"giga*","G"),"mega*","M"),"kilo*","k")</f>
        <v>min</v>
      </c>
      <c r="M145" s="6" t="str">
        <f aca="false">SUBSTITUTE(SUBSTITUTE(SUBSTITUTE(SUBSTITUTE(SUBSTITUTE(SUBSTITUTE(SUBSTITUTE(SUBSTITUTE(K145,"hecto*","h"),"deca*","da"),"deci*","d"),"centi*","c"),"milli*","m"),"micro*","u"),"nano*","n"),"pico*","p")</f>
        <v>L</v>
      </c>
      <c r="N145" s="6" t="str">
        <f aca="false">SUBSTITUTE(SUBSTITUTE(SUBSTITUTE(SUBSTITUTE(SUBSTITUTE(SUBSTITUTE(SUBSTITUTE(SUBSTITUTE(L145,"hecto*","h"),"deca*","da"),"deci*","d"),"centi*","c"),"milli*","m"),"micro*","u"),"nano*","n"),"pico*","p")</f>
        <v>min</v>
      </c>
      <c r="O145" s="6" t="str">
        <f aca="false">SUBSTITUTE(SUBSTITUTE(SUBSTITUTE(SUBSTITUTE(SUBSTITUTE(SUBSTITUTE(SUBSTITUTE(SUBSTITUTE(SUBSTITUTE(M145,"femto*","f"),"atto*","a"),"zepto*","z"),"yocto*","y"),"*","."),"^0.","0"),"^",""),"(",""),")","")</f>
        <v>L</v>
      </c>
      <c r="P145" s="6" t="str">
        <f aca="false">SUBSTITUTE(SUBSTITUTE(SUBSTITUTE(SUBSTITUTE(SUBSTITUTE(SUBSTITUTE(SUBSTITUTE(SUBSTITUTE(SUBSTITUTE(N145,"femto*","f"),"atto*","a"),"zepto*","z"),"yocto*","y"),"*","."),"^0.","0"),"^",""),"(",""),")","")</f>
        <v>min</v>
      </c>
      <c r="Q145" s="6" t="str">
        <f aca="false">SUBSTITUTE(SUBSTITUTE(SUBSTITUTE(("U."&amp;$G145&amp;IF($H145&lt;&gt;"1","/"&amp;IF(ISNUMBER(FIND("*",$H145)),"("&amp;"U."&amp;$H145&amp;")","U."&amp;$H145),"")),"*","*U."),"U.1","1"),"U.(","(U.")</f>
        <v>U.L/U.min</v>
      </c>
      <c r="R145" s="13" t="s">
        <v>274</v>
      </c>
      <c r="S145" s="6" t="str">
        <f aca="false">IF(O145&lt;&gt;"",O145,"")&amp;IF(P145&lt;&gt;"1","/"&amp;IF(ISNUMBER(FIND(".",P145)),"("&amp;P145&amp;")",P145),"")</f>
        <v>L/min</v>
      </c>
    </row>
    <row r="146" customFormat="false" ht="16.4" hidden="false" customHeight="false" outlineLevel="0" collapsed="false">
      <c r="A146" s="1" t="s">
        <v>268</v>
      </c>
      <c r="B146" s="1" t="s">
        <v>272</v>
      </c>
      <c r="C146" s="1" t="s">
        <v>21</v>
      </c>
      <c r="D146" s="1" t="s">
        <v>22</v>
      </c>
      <c r="E146" s="1" t="s">
        <v>22</v>
      </c>
      <c r="F146" s="2" t="s">
        <v>273</v>
      </c>
      <c r="G146" s="3" t="s">
        <v>125</v>
      </c>
      <c r="H146" s="4" t="s">
        <v>249</v>
      </c>
      <c r="K146" s="5" t="str">
        <f aca="false">SUBSTITUTE(SUBSTITUTE(SUBSTITUTE(SUBSTITUTE(SUBSTITUTE(SUBSTITUTE(SUBSTITUTE(SUBSTITUTE(G146,"yotta*","Y"),"zetta*","Z"),"exa*","E"),"peta*","P"),"tera*","T"),"giga*","G"),"mega*","M"),"kilo*","k")</f>
        <v>L</v>
      </c>
      <c r="L146" s="5" t="str">
        <f aca="false">SUBSTITUTE(SUBSTITUTE(SUBSTITUTE(SUBSTITUTE(SUBSTITUTE(SUBSTITUTE(SUBSTITUTE(SUBSTITUTE(H146,"yotta*","Y"),"zetta*","Z"),"exa*","E"),"peta*","P"),"tera*","T"),"giga*","G"),"mega*","M"),"kilo*","k")</f>
        <v>min</v>
      </c>
      <c r="M146" s="6" t="str">
        <f aca="false">SUBSTITUTE(SUBSTITUTE(SUBSTITUTE(SUBSTITUTE(SUBSTITUTE(SUBSTITUTE(SUBSTITUTE(SUBSTITUTE(K146,"hecto*","h"),"deca*","da"),"deci*","d"),"centi*","c"),"milli*","m"),"micro*","u"),"nano*","n"),"pico*","p")</f>
        <v>L</v>
      </c>
      <c r="N146" s="6" t="str">
        <f aca="false">SUBSTITUTE(SUBSTITUTE(SUBSTITUTE(SUBSTITUTE(SUBSTITUTE(SUBSTITUTE(SUBSTITUTE(SUBSTITUTE(L146,"hecto*","h"),"deca*","da"),"deci*","d"),"centi*","c"),"milli*","m"),"micro*","u"),"nano*","n"),"pico*","p")</f>
        <v>min</v>
      </c>
      <c r="O146" s="6" t="str">
        <f aca="false">SUBSTITUTE(SUBSTITUTE(SUBSTITUTE(SUBSTITUTE(SUBSTITUTE(SUBSTITUTE(SUBSTITUTE(SUBSTITUTE(SUBSTITUTE(M146,"femto*","f"),"atto*","a"),"zepto*","z"),"yocto*","y"),"*","."),"^0.","0"),"^",""),"(",""),")","")</f>
        <v>L</v>
      </c>
      <c r="P146" s="6" t="str">
        <f aca="false">SUBSTITUTE(SUBSTITUTE(SUBSTITUTE(SUBSTITUTE(SUBSTITUTE(SUBSTITUTE(SUBSTITUTE(SUBSTITUTE(SUBSTITUTE(N146,"femto*","f"),"atto*","a"),"zepto*","z"),"yocto*","y"),"*","."),"^0.","0"),"^",""),"(",""),")","")</f>
        <v>min</v>
      </c>
      <c r="Q146" s="6" t="str">
        <f aca="false">SUBSTITUTE(SUBSTITUTE(SUBSTITUTE(("U."&amp;$G146&amp;IF($H146&lt;&gt;"1","/"&amp;IF(ISNUMBER(FIND("*",$H146)),"("&amp;"U."&amp;$H146&amp;")","U."&amp;$H146),"")),"*","*U."),"U.1","1"),"U.(","(U.")</f>
        <v>U.L/U.min</v>
      </c>
      <c r="R146" s="6" t="str">
        <f aca="false">IF(H146&lt;&gt;"",H146,"")&amp;IF(G146&lt;&gt;"1","/"&amp;IF(ISNUMBER(FIND("*",G146)),"("&amp;G146&amp;")",G146),"")</f>
        <v>min/L</v>
      </c>
      <c r="S146" s="6" t="str">
        <f aca="false">IF(O146&lt;&gt;"",O146,"")&amp;IF(P146&lt;&gt;"1","/"&amp;IF(ISNUMBER(FIND(".",P146)),"("&amp;P146&amp;")",P146),"")</f>
        <v>L/min</v>
      </c>
    </row>
    <row r="147" customFormat="false" ht="16.05" hidden="false" customHeight="false" outlineLevel="0" collapsed="false">
      <c r="A147" s="1" t="s">
        <v>268</v>
      </c>
      <c r="B147" s="1" t="s">
        <v>269</v>
      </c>
      <c r="C147" s="1" t="s">
        <v>21</v>
      </c>
      <c r="D147" s="1" t="s">
        <v>22</v>
      </c>
      <c r="E147" s="1" t="s">
        <v>21</v>
      </c>
      <c r="F147" s="2" t="s">
        <v>270</v>
      </c>
      <c r="G147" s="3" t="s">
        <v>99</v>
      </c>
      <c r="H147" s="4" t="s">
        <v>65</v>
      </c>
      <c r="K147" s="5" t="str">
        <f aca="false">SUBSTITUTE(SUBSTITUTE(SUBSTITUTE(SUBSTITUTE(SUBSTITUTE(SUBSTITUTE(SUBSTITUTE(SUBSTITUTE(G147,"yotta*","Y"),"zetta*","Z"),"exa*","E"),"peta*","P"),"tera*","T"),"giga*","G"),"mega*","M"),"kilo*","k")</f>
        <v>m^3</v>
      </c>
      <c r="L147" s="5" t="str">
        <f aca="false">SUBSTITUTE(SUBSTITUTE(SUBSTITUTE(SUBSTITUTE(SUBSTITUTE(SUBSTITUTE(SUBSTITUTE(SUBSTITUTE(H147,"yotta*","Y"),"zetta*","Z"),"exa*","E"),"peta*","P"),"tera*","T"),"giga*","G"),"mega*","M"),"kilo*","k")</f>
        <v>s</v>
      </c>
      <c r="M147" s="6" t="str">
        <f aca="false">SUBSTITUTE(SUBSTITUTE(SUBSTITUTE(SUBSTITUTE(SUBSTITUTE(SUBSTITUTE(SUBSTITUTE(SUBSTITUTE(K147,"hecto*","h"),"deca*","da"),"deci*","d"),"centi*","c"),"milli*","m"),"micro*","u"),"nano*","n"),"pico*","p")</f>
        <v>m^3</v>
      </c>
      <c r="N147" s="6" t="str">
        <f aca="false">SUBSTITUTE(SUBSTITUTE(SUBSTITUTE(SUBSTITUTE(SUBSTITUTE(SUBSTITUTE(SUBSTITUTE(SUBSTITUTE(L147,"hecto*","h"),"deca*","da"),"deci*","d"),"centi*","c"),"milli*","m"),"micro*","u"),"nano*","n"),"pico*","p")</f>
        <v>s</v>
      </c>
      <c r="O147" s="6" t="str">
        <f aca="false">SUBSTITUTE(SUBSTITUTE(SUBSTITUTE(SUBSTITUTE(SUBSTITUTE(SUBSTITUTE(SUBSTITUTE(SUBSTITUTE(SUBSTITUTE(M147,"femto*","f"),"atto*","a"),"zepto*","z"),"yocto*","y"),"*","."),"^0.","0"),"^",""),"(",""),")","")</f>
        <v>m3</v>
      </c>
      <c r="P147" s="6" t="str">
        <f aca="false">SUBSTITUTE(SUBSTITUTE(SUBSTITUTE(SUBSTITUTE(SUBSTITUTE(SUBSTITUTE(SUBSTITUTE(SUBSTITUTE(SUBSTITUTE(N147,"femto*","f"),"atto*","a"),"zepto*","z"),"yocto*","y"),"*","."),"^0.","0"),"^",""),"(",""),")","")</f>
        <v>s</v>
      </c>
      <c r="Q147" s="6" t="str">
        <f aca="false">SUBSTITUTE(SUBSTITUTE(SUBSTITUTE(("U."&amp;$G147&amp;IF($H147&lt;&gt;"1","/"&amp;IF(ISNUMBER(FIND("*",$H147)),"("&amp;"U."&amp;$H147&amp;")","U."&amp;$H147),"")),"*","*U."),"U.1","1"),"U.(","(U.")</f>
        <v>U.m^3/U.s</v>
      </c>
      <c r="R147" s="13" t="s">
        <v>275</v>
      </c>
      <c r="S147" s="6" t="str">
        <f aca="false">IF(O147&lt;&gt;"",O147,"")&amp;IF(P147&lt;&gt;"1","/"&amp;IF(ISNUMBER(FIND(".",P147)),"("&amp;P147&amp;")",P147),"")</f>
        <v>m3/s</v>
      </c>
    </row>
    <row r="148" customFormat="false" ht="16.05" hidden="false" customHeight="false" outlineLevel="0" collapsed="false">
      <c r="A148" s="1" t="s">
        <v>268</v>
      </c>
      <c r="B148" s="1" t="s">
        <v>272</v>
      </c>
      <c r="C148" s="1" t="s">
        <v>22</v>
      </c>
      <c r="D148" s="1" t="s">
        <v>22</v>
      </c>
      <c r="E148" s="1" t="s">
        <v>21</v>
      </c>
      <c r="F148" s="2" t="s">
        <v>273</v>
      </c>
      <c r="G148" s="3" t="s">
        <v>99</v>
      </c>
      <c r="H148" s="4" t="s">
        <v>65</v>
      </c>
      <c r="K148" s="5" t="str">
        <f aca="false">SUBSTITUTE(SUBSTITUTE(SUBSTITUTE(SUBSTITUTE(SUBSTITUTE(SUBSTITUTE(SUBSTITUTE(SUBSTITUTE(G148,"yotta*","Y"),"zetta*","Z"),"exa*","E"),"peta*","P"),"tera*","T"),"giga*","G"),"mega*","M"),"kilo*","k")</f>
        <v>m^3</v>
      </c>
      <c r="L148" s="5" t="str">
        <f aca="false">SUBSTITUTE(SUBSTITUTE(SUBSTITUTE(SUBSTITUTE(SUBSTITUTE(SUBSTITUTE(SUBSTITUTE(SUBSTITUTE(H148,"yotta*","Y"),"zetta*","Z"),"exa*","E"),"peta*","P"),"tera*","T"),"giga*","G"),"mega*","M"),"kilo*","k")</f>
        <v>s</v>
      </c>
      <c r="M148" s="6" t="str">
        <f aca="false">SUBSTITUTE(SUBSTITUTE(SUBSTITUTE(SUBSTITUTE(SUBSTITUTE(SUBSTITUTE(SUBSTITUTE(SUBSTITUTE(K148,"hecto*","h"),"deca*","da"),"deci*","d"),"centi*","c"),"milli*","m"),"micro*","u"),"nano*","n"),"pico*","p")</f>
        <v>m^3</v>
      </c>
      <c r="N148" s="6" t="str">
        <f aca="false">SUBSTITUTE(SUBSTITUTE(SUBSTITUTE(SUBSTITUTE(SUBSTITUTE(SUBSTITUTE(SUBSTITUTE(SUBSTITUTE(L148,"hecto*","h"),"deca*","da"),"deci*","d"),"centi*","c"),"milli*","m"),"micro*","u"),"nano*","n"),"pico*","p")</f>
        <v>s</v>
      </c>
      <c r="O148" s="6" t="str">
        <f aca="false">SUBSTITUTE(SUBSTITUTE(SUBSTITUTE(SUBSTITUTE(SUBSTITUTE(SUBSTITUTE(SUBSTITUTE(SUBSTITUTE(SUBSTITUTE(M148,"femto*","f"),"atto*","a"),"zepto*","z"),"yocto*","y"),"*","."),"^0.","0"),"^",""),"(",""),")","")</f>
        <v>m3</v>
      </c>
      <c r="P148" s="6" t="str">
        <f aca="false">SUBSTITUTE(SUBSTITUTE(SUBSTITUTE(SUBSTITUTE(SUBSTITUTE(SUBSTITUTE(SUBSTITUTE(SUBSTITUTE(SUBSTITUTE(N148,"femto*","f"),"atto*","a"),"zepto*","z"),"yocto*","y"),"*","."),"^0.","0"),"^",""),"(",""),")","")</f>
        <v>s</v>
      </c>
      <c r="Q148" s="6" t="str">
        <f aca="false">SUBSTITUTE(SUBSTITUTE(SUBSTITUTE(("U."&amp;$G148&amp;IF($H148&lt;&gt;"1","/"&amp;IF(ISNUMBER(FIND("*",$H148)),"("&amp;"U."&amp;$H148&amp;")","U."&amp;$H148),"")),"*","*U."),"U.1","1"),"U.(","(U.")</f>
        <v>U.m^3/U.s</v>
      </c>
      <c r="R148" s="6" t="str">
        <f aca="false">IF(H148&lt;&gt;"",H148,"")&amp;IF(G148&lt;&gt;"1","/"&amp;IF(ISNUMBER(FIND("*",G148)),"("&amp;G148&amp;")",G148),"")</f>
        <v>s/m^3</v>
      </c>
      <c r="S148" s="6" t="str">
        <f aca="false">IF(O148&lt;&gt;"",O148,"")&amp;IF(P148&lt;&gt;"1","/"&amp;IF(ISNUMBER(FIND(".",P148)),"("&amp;P148&amp;")",P148),"")</f>
        <v>m3/s</v>
      </c>
    </row>
    <row r="149" customFormat="false" ht="16.4" hidden="false" customHeight="false" outlineLevel="0" collapsed="false">
      <c r="A149" s="14" t="s">
        <v>276</v>
      </c>
      <c r="B149" s="14" t="s">
        <v>277</v>
      </c>
      <c r="C149" s="14" t="s">
        <v>21</v>
      </c>
      <c r="D149" s="14" t="s">
        <v>22</v>
      </c>
      <c r="E149" s="14" t="s">
        <v>22</v>
      </c>
      <c r="F149" s="16" t="s">
        <v>278</v>
      </c>
      <c r="G149" s="18" t="s">
        <v>98</v>
      </c>
      <c r="H149" s="17" t="s">
        <v>31</v>
      </c>
      <c r="I149" s="19"/>
      <c r="J149" s="14"/>
      <c r="K149" s="5" t="str">
        <f aca="false">SUBSTITUTE(SUBSTITUTE(SUBSTITUTE(SUBSTITUTE(SUBSTITUTE(SUBSTITUTE(SUBSTITUTE(SUBSTITUTE(G149,"yotta*","Y"),"zetta*","Z"),"exa*","E"),"peta*","P"),"tera*","T"),"giga*","G"),"mega*","M"),"kilo*","k")</f>
        <v>cc</v>
      </c>
      <c r="L149" s="5" t="str">
        <f aca="false">SUBSTITUTE(SUBSTITUTE(SUBSTITUTE(SUBSTITUTE(SUBSTITUTE(SUBSTITUTE(SUBSTITUTE(SUBSTITUTE(H149,"yotta*","Y"),"zetta*","Z"),"exa*","E"),"peta*","P"),"tera*","T"),"giga*","G"),"mega*","M"),"kilo*","k")</f>
        <v>C</v>
      </c>
      <c r="M149" s="6" t="str">
        <f aca="false">SUBSTITUTE(SUBSTITUTE(SUBSTITUTE(SUBSTITUTE(SUBSTITUTE(SUBSTITUTE(SUBSTITUTE(SUBSTITUTE(K149,"hecto*","h"),"deca*","da"),"deci*","d"),"centi*","c"),"milli*","m"),"micro*","u"),"nano*","n"),"pico*","p")</f>
        <v>cc</v>
      </c>
      <c r="N149" s="6" t="str">
        <f aca="false">SUBSTITUTE(SUBSTITUTE(SUBSTITUTE(SUBSTITUTE(SUBSTITUTE(SUBSTITUTE(SUBSTITUTE(SUBSTITUTE(L149,"hecto*","h"),"deca*","da"),"deci*","d"),"centi*","c"),"milli*","m"),"micro*","u"),"nano*","n"),"pico*","p")</f>
        <v>C</v>
      </c>
      <c r="O149" s="6" t="str">
        <f aca="false">SUBSTITUTE(SUBSTITUTE(SUBSTITUTE(SUBSTITUTE(SUBSTITUTE(SUBSTITUTE(SUBSTITUTE(SUBSTITUTE(SUBSTITUTE(M149,"femto*","f"),"atto*","a"),"zepto*","z"),"yocto*","y"),"*","."),"^0.","0"),"^",""),"(",""),")","")</f>
        <v>cc</v>
      </c>
      <c r="P149" s="6" t="str">
        <f aca="false">SUBSTITUTE(SUBSTITUTE(SUBSTITUTE(SUBSTITUTE(SUBSTITUTE(SUBSTITUTE(SUBSTITUTE(SUBSTITUTE(SUBSTITUTE(N149,"femto*","f"),"atto*","a"),"zepto*","z"),"yocto*","y"),"*","."),"^0.","0"),"^",""),"(",""),")","")</f>
        <v>C</v>
      </c>
      <c r="Q149" s="6" t="str">
        <f aca="false">SUBSTITUTE(SUBSTITUTE(SUBSTITUTE(("U."&amp;$G149&amp;IF($H149&lt;&gt;"1","/"&amp;IF(ISNUMBER(FIND("*",$H149)),"("&amp;"U."&amp;$H149&amp;")","U."&amp;$H149),"")),"*","*U."),"U.1","1"),"U.(","(U.")</f>
        <v>U.cc/U.C</v>
      </c>
      <c r="R149" s="6" t="str">
        <f aca="false">IF(H149&lt;&gt;"",H149,"")&amp;IF(G149&lt;&gt;"1","/"&amp;IF(ISNUMBER(FIND("*",G149)),"("&amp;G149&amp;")",G149),"")</f>
        <v>C/cc</v>
      </c>
      <c r="S149" s="6" t="str">
        <f aca="false">IF(O149&lt;&gt;"",O149,"")&amp;IF(P149&lt;&gt;"1","/"&amp;IF(ISNUMBER(FIND(".",P149)),"("&amp;P149&amp;")",P149),"")</f>
        <v>cc/C</v>
      </c>
    </row>
    <row r="150" customFormat="false" ht="16.05" hidden="false" customHeight="false" outlineLevel="0" collapsed="false">
      <c r="A150" s="14" t="s">
        <v>276</v>
      </c>
      <c r="B150" s="14" t="s">
        <v>277</v>
      </c>
      <c r="C150" s="14" t="s">
        <v>22</v>
      </c>
      <c r="D150" s="1" t="s">
        <v>22</v>
      </c>
      <c r="E150" s="14" t="s">
        <v>21</v>
      </c>
      <c r="F150" s="16" t="s">
        <v>278</v>
      </c>
      <c r="G150" s="18" t="s">
        <v>99</v>
      </c>
      <c r="H150" s="17" t="s">
        <v>31</v>
      </c>
      <c r="I150" s="19"/>
      <c r="J150" s="14"/>
      <c r="K150" s="5" t="str">
        <f aca="false">SUBSTITUTE(SUBSTITUTE(SUBSTITUTE(SUBSTITUTE(SUBSTITUTE(SUBSTITUTE(SUBSTITUTE(SUBSTITUTE(G150,"yotta*","Y"),"zetta*","Z"),"exa*","E"),"peta*","P"),"tera*","T"),"giga*","G"),"mega*","M"),"kilo*","k")</f>
        <v>m^3</v>
      </c>
      <c r="L150" s="5" t="str">
        <f aca="false">SUBSTITUTE(SUBSTITUTE(SUBSTITUTE(SUBSTITUTE(SUBSTITUTE(SUBSTITUTE(SUBSTITUTE(SUBSTITUTE(H150,"yotta*","Y"),"zetta*","Z"),"exa*","E"),"peta*","P"),"tera*","T"),"giga*","G"),"mega*","M"),"kilo*","k")</f>
        <v>C</v>
      </c>
      <c r="M150" s="6" t="str">
        <f aca="false">SUBSTITUTE(SUBSTITUTE(SUBSTITUTE(SUBSTITUTE(SUBSTITUTE(SUBSTITUTE(SUBSTITUTE(SUBSTITUTE(K150,"hecto*","h"),"deca*","da"),"deci*","d"),"centi*","c"),"milli*","m"),"micro*","u"),"nano*","n"),"pico*","p")</f>
        <v>m^3</v>
      </c>
      <c r="N150" s="6" t="str">
        <f aca="false">SUBSTITUTE(SUBSTITUTE(SUBSTITUTE(SUBSTITUTE(SUBSTITUTE(SUBSTITUTE(SUBSTITUTE(SUBSTITUTE(L150,"hecto*","h"),"deca*","da"),"deci*","d"),"centi*","c"),"milli*","m"),"micro*","u"),"nano*","n"),"pico*","p")</f>
        <v>C</v>
      </c>
      <c r="O150" s="6" t="str">
        <f aca="false">SUBSTITUTE(SUBSTITUTE(SUBSTITUTE(SUBSTITUTE(SUBSTITUTE(SUBSTITUTE(SUBSTITUTE(SUBSTITUTE(SUBSTITUTE(M150,"femto*","f"),"atto*","a"),"zepto*","z"),"yocto*","y"),"*","."),"^0.","0"),"^",""),"(",""),")","")</f>
        <v>m3</v>
      </c>
      <c r="P150" s="6" t="str">
        <f aca="false">SUBSTITUTE(SUBSTITUTE(SUBSTITUTE(SUBSTITUTE(SUBSTITUTE(SUBSTITUTE(SUBSTITUTE(SUBSTITUTE(SUBSTITUTE(N150,"femto*","f"),"atto*","a"),"zepto*","z"),"yocto*","y"),"*","."),"^0.","0"),"^",""),"(",""),")","")</f>
        <v>C</v>
      </c>
      <c r="Q150" s="6" t="str">
        <f aca="false">SUBSTITUTE(SUBSTITUTE(SUBSTITUTE(("U."&amp;$G150&amp;IF($H150&lt;&gt;"1","/"&amp;IF(ISNUMBER(FIND("*",$H150)),"("&amp;"U."&amp;$H150&amp;")","U."&amp;$H150),"")),"*","*U."),"U.1","1"),"U.(","(U.")</f>
        <v>U.m^3/U.C</v>
      </c>
      <c r="R150" s="6" t="str">
        <f aca="false">IF(H150&lt;&gt;"",H150,"")&amp;IF(G150&lt;&gt;"1","/"&amp;IF(ISNUMBER(FIND("*",G150)),"("&amp;G150&amp;")",G150),"")</f>
        <v>C/m^3</v>
      </c>
      <c r="S150" s="6" t="str">
        <f aca="false">IF(O150&lt;&gt;"",O150,"")&amp;IF(P150&lt;&gt;"1","/"&amp;IF(ISNUMBER(FIND(".",P150)),"("&amp;P150&amp;")",P150),"")</f>
        <v>m3/C</v>
      </c>
    </row>
    <row r="151" customFormat="false" ht="16.05" hidden="false" customHeight="false" outlineLevel="0" collapsed="false">
      <c r="A151" s="14" t="s">
        <v>276</v>
      </c>
      <c r="B151" s="14" t="s">
        <v>277</v>
      </c>
      <c r="C151" s="14" t="s">
        <v>21</v>
      </c>
      <c r="D151" s="14" t="s">
        <v>22</v>
      </c>
      <c r="E151" s="14" t="s">
        <v>21</v>
      </c>
      <c r="F151" s="16" t="s">
        <v>278</v>
      </c>
      <c r="G151" s="18" t="s">
        <v>99</v>
      </c>
      <c r="H151" s="17" t="s">
        <v>35</v>
      </c>
      <c r="I151" s="19"/>
      <c r="J151" s="14"/>
      <c r="K151" s="5" t="str">
        <f aca="false">SUBSTITUTE(SUBSTITUTE(SUBSTITUTE(SUBSTITUTE(SUBSTITUTE(SUBSTITUTE(SUBSTITUTE(SUBSTITUTE(G151,"yotta*","Y"),"zetta*","Z"),"exa*","E"),"peta*","P"),"tera*","T"),"giga*","G"),"mega*","M"),"kilo*","k")</f>
        <v>m^3</v>
      </c>
      <c r="L151" s="5" t="str">
        <f aca="false">SUBSTITUTE(SUBSTITUTE(SUBSTITUTE(SUBSTITUTE(SUBSTITUTE(SUBSTITUTE(SUBSTITUTE(SUBSTITUTE(H151,"yotta*","Y"),"zetta*","Z"),"exa*","E"),"peta*","P"),"tera*","T"),"giga*","G"),"mega*","M"),"kilo*","k")</f>
        <v>mol</v>
      </c>
      <c r="M151" s="6" t="str">
        <f aca="false">SUBSTITUTE(SUBSTITUTE(SUBSTITUTE(SUBSTITUTE(SUBSTITUTE(SUBSTITUTE(SUBSTITUTE(SUBSTITUTE(K151,"hecto*","h"),"deca*","da"),"deci*","d"),"centi*","c"),"milli*","m"),"micro*","u"),"nano*","n"),"pico*","p")</f>
        <v>m^3</v>
      </c>
      <c r="N151" s="6" t="str">
        <f aca="false">SUBSTITUTE(SUBSTITUTE(SUBSTITUTE(SUBSTITUTE(SUBSTITUTE(SUBSTITUTE(SUBSTITUTE(SUBSTITUTE(L151,"hecto*","h"),"deca*","da"),"deci*","d"),"centi*","c"),"milli*","m"),"micro*","u"),"nano*","n"),"pico*","p")</f>
        <v>mol</v>
      </c>
      <c r="O151" s="6" t="str">
        <f aca="false">SUBSTITUTE(SUBSTITUTE(SUBSTITUTE(SUBSTITUTE(SUBSTITUTE(SUBSTITUTE(SUBSTITUTE(SUBSTITUTE(SUBSTITUTE(M151,"femto*","f"),"atto*","a"),"zepto*","z"),"yocto*","y"),"*","."),"^0.","0"),"^",""),"(",""),")","")</f>
        <v>m3</v>
      </c>
      <c r="P151" s="6" t="str">
        <f aca="false">SUBSTITUTE(SUBSTITUTE(SUBSTITUTE(SUBSTITUTE(SUBSTITUTE(SUBSTITUTE(SUBSTITUTE(SUBSTITUTE(SUBSTITUTE(N151,"femto*","f"),"atto*","a"),"zepto*","z"),"yocto*","y"),"*","."),"^0.","0"),"^",""),"(",""),")","")</f>
        <v>mol</v>
      </c>
      <c r="Q151" s="6" t="str">
        <f aca="false">SUBSTITUTE(SUBSTITUTE(SUBSTITUTE(("U."&amp;$G151&amp;IF($H151&lt;&gt;"1","/"&amp;IF(ISNUMBER(FIND("*",$H151)),"("&amp;"U."&amp;$H151&amp;")","U."&amp;$H151),"")),"*","*U."),"U.1","1"),"U.(","(U.")</f>
        <v>U.m^3/U.mol</v>
      </c>
      <c r="R151" s="6" t="str">
        <f aca="false">IF(H151&lt;&gt;"",H151,"")&amp;IF(G151&lt;&gt;"1","/"&amp;IF(ISNUMBER(FIND("*",G151)),"("&amp;G151&amp;")",G151),"")</f>
        <v>mol/m^3</v>
      </c>
      <c r="S151" s="6" t="str">
        <f aca="false">IF(O151&lt;&gt;"",O151,"")&amp;IF(P151&lt;&gt;"1","/"&amp;IF(ISNUMBER(FIND(".",P151)),"("&amp;P151&amp;")",P151),"")</f>
        <v>m3/mol</v>
      </c>
    </row>
    <row r="152" customFormat="false" ht="16.4" hidden="false" customHeight="false" outlineLevel="0" collapsed="false">
      <c r="A152" s="14" t="s">
        <v>279</v>
      </c>
      <c r="B152" s="14" t="s">
        <v>280</v>
      </c>
      <c r="C152" s="14" t="s">
        <v>22</v>
      </c>
      <c r="D152" s="1" t="s">
        <v>21</v>
      </c>
      <c r="E152" s="14" t="s">
        <v>21</v>
      </c>
      <c r="F152" s="16" t="s">
        <v>278</v>
      </c>
      <c r="G152" s="18" t="s">
        <v>99</v>
      </c>
      <c r="H152" s="17" t="s">
        <v>31</v>
      </c>
      <c r="I152" s="19" t="n">
        <v>0</v>
      </c>
      <c r="J152" s="14"/>
      <c r="K152" s="5" t="str">
        <f aca="false">SUBSTITUTE(SUBSTITUTE(SUBSTITUTE(SUBSTITUTE(SUBSTITUTE(SUBSTITUTE(SUBSTITUTE(SUBSTITUTE(G152,"yotta*","Y"),"zetta*","Z"),"exa*","E"),"peta*","P"),"tera*","T"),"giga*","G"),"mega*","M"),"kilo*","k")</f>
        <v>m^3</v>
      </c>
      <c r="L152" s="5" t="str">
        <f aca="false">SUBSTITUTE(SUBSTITUTE(SUBSTITUTE(SUBSTITUTE(SUBSTITUTE(SUBSTITUTE(SUBSTITUTE(SUBSTITUTE(H152,"yotta*","Y"),"zetta*","Z"),"exa*","E"),"peta*","P"),"tera*","T"),"giga*","G"),"mega*","M"),"kilo*","k")</f>
        <v>C</v>
      </c>
      <c r="M152" s="6" t="str">
        <f aca="false">SUBSTITUTE(SUBSTITUTE(SUBSTITUTE(SUBSTITUTE(SUBSTITUTE(SUBSTITUTE(SUBSTITUTE(SUBSTITUTE(K152,"hecto*","h"),"deca*","da"),"deci*","d"),"centi*","c"),"milli*","m"),"micro*","u"),"nano*","n"),"pico*","p")</f>
        <v>m^3</v>
      </c>
      <c r="N152" s="6" t="str">
        <f aca="false">SUBSTITUTE(SUBSTITUTE(SUBSTITUTE(SUBSTITUTE(SUBSTITUTE(SUBSTITUTE(SUBSTITUTE(SUBSTITUTE(L152,"hecto*","h"),"deca*","da"),"deci*","d"),"centi*","c"),"milli*","m"),"micro*","u"),"nano*","n"),"pico*","p")</f>
        <v>C</v>
      </c>
      <c r="O152" s="6" t="str">
        <f aca="false">SUBSTITUTE(SUBSTITUTE(SUBSTITUTE(SUBSTITUTE(SUBSTITUTE(SUBSTITUTE(SUBSTITUTE(SUBSTITUTE(SUBSTITUTE(M152,"femto*","f"),"atto*","a"),"zepto*","z"),"yocto*","y"),"*","."),"^0.","0"),"^",""),"(",""),")","")</f>
        <v>m3</v>
      </c>
      <c r="P152" s="6" t="str">
        <f aca="false">SUBSTITUTE(SUBSTITUTE(SUBSTITUTE(SUBSTITUTE(SUBSTITUTE(SUBSTITUTE(SUBSTITUTE(SUBSTITUTE(SUBSTITUTE(N152,"femto*","f"),"atto*","a"),"zepto*","z"),"yocto*","y"),"*","."),"^0.","0"),"^",""),"(",""),")","")</f>
        <v>C</v>
      </c>
      <c r="Q152" s="6" t="str">
        <f aca="false">SUBSTITUTE(SUBSTITUTE(SUBSTITUTE(("U."&amp;$G152&amp;IF($H152&lt;&gt;"1","/"&amp;IF(ISNUMBER(FIND("*",$H152)),"("&amp;"U."&amp;$H152&amp;")","U."&amp;$H152),"")),"*","*U."),"U.1","1"),"U.(","(U.")</f>
        <v>U.m^3/U.C</v>
      </c>
      <c r="R152" s="6" t="str">
        <f aca="false">IF(H152&lt;&gt;"",H152,"")&amp;IF(G152&lt;&gt;"1","/"&amp;IF(ISNUMBER(FIND("*",G152)),"("&amp;G152&amp;")",G152),"")</f>
        <v>C/m^3</v>
      </c>
      <c r="S152" s="6" t="str">
        <f aca="false">IF(O152&lt;&gt;"",O152,"")&amp;IF(P152&lt;&gt;"1","/"&amp;IF(ISNUMBER(FIND(".",P152)),"("&amp;P152&amp;")",P152),"")</f>
        <v>m3/C</v>
      </c>
    </row>
    <row r="153" customFormat="false" ht="16.4" hidden="false" customHeight="false" outlineLevel="0" collapsed="false">
      <c r="A153" s="14" t="s">
        <v>281</v>
      </c>
      <c r="B153" s="14" t="s">
        <v>282</v>
      </c>
      <c r="C153" s="14" t="s">
        <v>21</v>
      </c>
      <c r="D153" s="14" t="s">
        <v>22</v>
      </c>
      <c r="E153" s="14" t="s">
        <v>22</v>
      </c>
      <c r="F153" s="16" t="s">
        <v>283</v>
      </c>
      <c r="G153" s="18" t="s">
        <v>98</v>
      </c>
      <c r="H153" s="17" t="s">
        <v>158</v>
      </c>
      <c r="I153" s="19"/>
      <c r="J153" s="14"/>
      <c r="K153" s="5" t="str">
        <f aca="false">SUBSTITUTE(SUBSTITUTE(SUBSTITUTE(SUBSTITUTE(SUBSTITUTE(SUBSTITUTE(SUBSTITUTE(SUBSTITUTE(G153,"yotta*","Y"),"zetta*","Z"),"exa*","E"),"peta*","P"),"tera*","T"),"giga*","G"),"mega*","M"),"kilo*","k")</f>
        <v>cc</v>
      </c>
      <c r="L153" s="5" t="str">
        <f aca="false">SUBSTITUTE(SUBSTITUTE(SUBSTITUTE(SUBSTITUTE(SUBSTITUTE(SUBSTITUTE(SUBSTITUTE(SUBSTITUTE(H153,"yotta*","Y"),"zetta*","Z"),"exa*","E"),"peta*","P"),"tera*","T"),"giga*","G"),"mega*","M"),"kilo*","k")</f>
        <v>C*s</v>
      </c>
      <c r="M153" s="6" t="str">
        <f aca="false">SUBSTITUTE(SUBSTITUTE(SUBSTITUTE(SUBSTITUTE(SUBSTITUTE(SUBSTITUTE(SUBSTITUTE(SUBSTITUTE(K153,"hecto*","h"),"deca*","da"),"deci*","d"),"centi*","c"),"milli*","m"),"micro*","u"),"nano*","n"),"pico*","p")</f>
        <v>cc</v>
      </c>
      <c r="N153" s="6" t="str">
        <f aca="false">SUBSTITUTE(SUBSTITUTE(SUBSTITUTE(SUBSTITUTE(SUBSTITUTE(SUBSTITUTE(SUBSTITUTE(SUBSTITUTE(L153,"hecto*","h"),"deca*","da"),"deci*","d"),"centi*","c"),"milli*","m"),"micro*","u"),"nano*","n"),"pico*","p")</f>
        <v>C*s</v>
      </c>
      <c r="O153" s="6" t="str">
        <f aca="false">SUBSTITUTE(SUBSTITUTE(SUBSTITUTE(SUBSTITUTE(SUBSTITUTE(SUBSTITUTE(SUBSTITUTE(SUBSTITUTE(SUBSTITUTE(M153,"femto*","f"),"atto*","a"),"zepto*","z"),"yocto*","y"),"*","."),"^0.","0"),"^",""),"(",""),")","")</f>
        <v>cc</v>
      </c>
      <c r="P153" s="6" t="str">
        <f aca="false">SUBSTITUTE(SUBSTITUTE(SUBSTITUTE(SUBSTITUTE(SUBSTITUTE(SUBSTITUTE(SUBSTITUTE(SUBSTITUTE(SUBSTITUTE(N153,"femto*","f"),"atto*","a"),"zepto*","z"),"yocto*","y"),"*","."),"^0.","0"),"^",""),"(",""),")","")</f>
        <v>C.s</v>
      </c>
      <c r="Q153" s="6" t="str">
        <f aca="false">SUBSTITUTE(SUBSTITUTE(SUBSTITUTE(("U."&amp;$G153&amp;IF($H153&lt;&gt;"1","/"&amp;IF(ISNUMBER(FIND("*",$H153)),"("&amp;"U."&amp;$H153&amp;")","U."&amp;$H153),"")),"*","*U."),"U.1","1"),"U.(","(U.")</f>
        <v>U.cc/(U.C*U.s)</v>
      </c>
      <c r="R153" s="6" t="str">
        <f aca="false">IF(H153&lt;&gt;"",H153,"")&amp;IF(G153&lt;&gt;"1","/"&amp;IF(ISNUMBER(FIND("*",G153)),"("&amp;G153&amp;")",G153),"")</f>
        <v>C*s/cc</v>
      </c>
      <c r="S153" s="6" t="str">
        <f aca="false">IF(O153&lt;&gt;"",O153,"")&amp;IF(P153&lt;&gt;"1","/"&amp;IF(ISNUMBER(FIND(".",P153)),"("&amp;P153&amp;")",P153),"")</f>
        <v>cc/(C.s)</v>
      </c>
    </row>
    <row r="154" customFormat="false" ht="16.4" hidden="false" customHeight="false" outlineLevel="0" collapsed="false">
      <c r="A154" s="14" t="s">
        <v>281</v>
      </c>
      <c r="B154" s="14" t="s">
        <v>284</v>
      </c>
      <c r="C154" s="14" t="s">
        <v>21</v>
      </c>
      <c r="D154" s="14" t="s">
        <v>22</v>
      </c>
      <c r="E154" s="14" t="s">
        <v>22</v>
      </c>
      <c r="F154" s="16" t="s">
        <v>285</v>
      </c>
      <c r="G154" s="18" t="s">
        <v>98</v>
      </c>
      <c r="H154" s="17" t="s">
        <v>158</v>
      </c>
      <c r="I154" s="19"/>
      <c r="J154" s="14"/>
      <c r="K154" s="5" t="str">
        <f aca="false">SUBSTITUTE(SUBSTITUTE(SUBSTITUTE(SUBSTITUTE(SUBSTITUTE(SUBSTITUTE(SUBSTITUTE(SUBSTITUTE(G154,"yotta*","Y"),"zetta*","Z"),"exa*","E"),"peta*","P"),"tera*","T"),"giga*","G"),"mega*","M"),"kilo*","k")</f>
        <v>cc</v>
      </c>
      <c r="L154" s="5" t="str">
        <f aca="false">SUBSTITUTE(SUBSTITUTE(SUBSTITUTE(SUBSTITUTE(SUBSTITUTE(SUBSTITUTE(SUBSTITUTE(SUBSTITUTE(H154,"yotta*","Y"),"zetta*","Z"),"exa*","E"),"peta*","P"),"tera*","T"),"giga*","G"),"mega*","M"),"kilo*","k")</f>
        <v>C*s</v>
      </c>
      <c r="M154" s="6" t="str">
        <f aca="false">SUBSTITUTE(SUBSTITUTE(SUBSTITUTE(SUBSTITUTE(SUBSTITUTE(SUBSTITUTE(SUBSTITUTE(SUBSTITUTE(K154,"hecto*","h"),"deca*","da"),"deci*","d"),"centi*","c"),"milli*","m"),"micro*","u"),"nano*","n"),"pico*","p")</f>
        <v>cc</v>
      </c>
      <c r="N154" s="6" t="str">
        <f aca="false">SUBSTITUTE(SUBSTITUTE(SUBSTITUTE(SUBSTITUTE(SUBSTITUTE(SUBSTITUTE(SUBSTITUTE(SUBSTITUTE(L154,"hecto*","h"),"deca*","da"),"deci*","d"),"centi*","c"),"milli*","m"),"micro*","u"),"nano*","n"),"pico*","p")</f>
        <v>C*s</v>
      </c>
      <c r="O154" s="6" t="str">
        <f aca="false">SUBSTITUTE(SUBSTITUTE(SUBSTITUTE(SUBSTITUTE(SUBSTITUTE(SUBSTITUTE(SUBSTITUTE(SUBSTITUTE(SUBSTITUTE(M154,"femto*","f"),"atto*","a"),"zepto*","z"),"yocto*","y"),"*","."),"^0.","0"),"^",""),"(",""),")","")</f>
        <v>cc</v>
      </c>
      <c r="P154" s="6" t="str">
        <f aca="false">SUBSTITUTE(SUBSTITUTE(SUBSTITUTE(SUBSTITUTE(SUBSTITUTE(SUBSTITUTE(SUBSTITUTE(SUBSTITUTE(SUBSTITUTE(N154,"femto*","f"),"atto*","a"),"zepto*","z"),"yocto*","y"),"*","."),"^0.","0"),"^",""),"(",""),")","")</f>
        <v>C.s</v>
      </c>
      <c r="Q154" s="6" t="str">
        <f aca="false">SUBSTITUTE(SUBSTITUTE(SUBSTITUTE(("U."&amp;$G154&amp;IF($H154&lt;&gt;"1","/"&amp;IF(ISNUMBER(FIND("*",$H154)),"("&amp;"U."&amp;$H154&amp;")","U."&amp;$H154),"")),"*","*U."),"U.1","1"),"U.(","(U.")</f>
        <v>U.cc/(U.C*U.s)</v>
      </c>
      <c r="R154" s="6" t="str">
        <f aca="false">IF(H154&lt;&gt;"",H154,"")&amp;IF(G154&lt;&gt;"1","/"&amp;IF(ISNUMBER(FIND("*",G154)),"("&amp;G154&amp;")",G154),"")</f>
        <v>C*s/cc</v>
      </c>
      <c r="S154" s="6" t="str">
        <f aca="false">IF(O154&lt;&gt;"",O154,"")&amp;IF(P154&lt;&gt;"1","/"&amp;IF(ISNUMBER(FIND(".",P154)),"("&amp;P154&amp;")",P154),"")</f>
        <v>cc/(C.s)</v>
      </c>
    </row>
    <row r="155" customFormat="false" ht="16.05" hidden="false" customHeight="false" outlineLevel="0" collapsed="false">
      <c r="A155" s="14" t="s">
        <v>281</v>
      </c>
      <c r="B155" s="14" t="s">
        <v>282</v>
      </c>
      <c r="C155" s="14" t="s">
        <v>21</v>
      </c>
      <c r="D155" s="1" t="s">
        <v>22</v>
      </c>
      <c r="E155" s="14" t="s">
        <v>21</v>
      </c>
      <c r="F155" s="16" t="s">
        <v>283</v>
      </c>
      <c r="G155" s="18" t="s">
        <v>99</v>
      </c>
      <c r="H155" s="17" t="s">
        <v>158</v>
      </c>
      <c r="I155" s="19"/>
      <c r="J155" s="14"/>
      <c r="K155" s="5" t="str">
        <f aca="false">SUBSTITUTE(SUBSTITUTE(SUBSTITUTE(SUBSTITUTE(SUBSTITUTE(SUBSTITUTE(SUBSTITUTE(SUBSTITUTE(G155,"yotta*","Y"),"zetta*","Z"),"exa*","E"),"peta*","P"),"tera*","T"),"giga*","G"),"mega*","M"),"kilo*","k")</f>
        <v>m^3</v>
      </c>
      <c r="L155" s="5" t="str">
        <f aca="false">SUBSTITUTE(SUBSTITUTE(SUBSTITUTE(SUBSTITUTE(SUBSTITUTE(SUBSTITUTE(SUBSTITUTE(SUBSTITUTE(H155,"yotta*","Y"),"zetta*","Z"),"exa*","E"),"peta*","P"),"tera*","T"),"giga*","G"),"mega*","M"),"kilo*","k")</f>
        <v>C*s</v>
      </c>
      <c r="M155" s="6" t="str">
        <f aca="false">SUBSTITUTE(SUBSTITUTE(SUBSTITUTE(SUBSTITUTE(SUBSTITUTE(SUBSTITUTE(SUBSTITUTE(SUBSTITUTE(K155,"hecto*","h"),"deca*","da"),"deci*","d"),"centi*","c"),"milli*","m"),"micro*","u"),"nano*","n"),"pico*","p")</f>
        <v>m^3</v>
      </c>
      <c r="N155" s="6" t="str">
        <f aca="false">SUBSTITUTE(SUBSTITUTE(SUBSTITUTE(SUBSTITUTE(SUBSTITUTE(SUBSTITUTE(SUBSTITUTE(SUBSTITUTE(L155,"hecto*","h"),"deca*","da"),"deci*","d"),"centi*","c"),"milli*","m"),"micro*","u"),"nano*","n"),"pico*","p")</f>
        <v>C*s</v>
      </c>
      <c r="O155" s="6" t="str">
        <f aca="false">SUBSTITUTE(SUBSTITUTE(SUBSTITUTE(SUBSTITUTE(SUBSTITUTE(SUBSTITUTE(SUBSTITUTE(SUBSTITUTE(SUBSTITUTE(M155,"femto*","f"),"atto*","a"),"zepto*","z"),"yocto*","y"),"*","."),"^0.","0"),"^",""),"(",""),")","")</f>
        <v>m3</v>
      </c>
      <c r="P155" s="6" t="str">
        <f aca="false">SUBSTITUTE(SUBSTITUTE(SUBSTITUTE(SUBSTITUTE(SUBSTITUTE(SUBSTITUTE(SUBSTITUTE(SUBSTITUTE(SUBSTITUTE(N155,"femto*","f"),"atto*","a"),"zepto*","z"),"yocto*","y"),"*","."),"^0.","0"),"^",""),"(",""),")","")</f>
        <v>C.s</v>
      </c>
      <c r="Q155" s="6" t="str">
        <f aca="false">SUBSTITUTE(SUBSTITUTE(SUBSTITUTE(("U."&amp;$G155&amp;IF($H155&lt;&gt;"1","/"&amp;IF(ISNUMBER(FIND("*",$H155)),"("&amp;"U."&amp;$H155&amp;")","U."&amp;$H155),"")),"*","*U."),"U.1","1"),"U.(","(U.")</f>
        <v>U.m^3/(U.C*U.s)</v>
      </c>
      <c r="R155" s="6" t="str">
        <f aca="false">IF(H155&lt;&gt;"",H155,"")&amp;IF(G155&lt;&gt;"1","/"&amp;IF(ISNUMBER(FIND("*",G155)),"("&amp;G155&amp;")",G155),"")</f>
        <v>C*s/m^3</v>
      </c>
      <c r="S155" s="6" t="str">
        <f aca="false">IF(O155&lt;&gt;"",O155,"")&amp;IF(P155&lt;&gt;"1","/"&amp;IF(ISNUMBER(FIND(".",P155)),"("&amp;P155&amp;")",P155),"")</f>
        <v>m3/(C.s)</v>
      </c>
    </row>
    <row r="156" customFormat="false" ht="16.05" hidden="false" customHeight="false" outlineLevel="0" collapsed="false">
      <c r="A156" s="14" t="s">
        <v>281</v>
      </c>
      <c r="B156" s="14" t="s">
        <v>284</v>
      </c>
      <c r="C156" s="14" t="s">
        <v>22</v>
      </c>
      <c r="D156" s="1" t="s">
        <v>22</v>
      </c>
      <c r="E156" s="14" t="s">
        <v>21</v>
      </c>
      <c r="F156" s="16" t="s">
        <v>285</v>
      </c>
      <c r="G156" s="18" t="s">
        <v>99</v>
      </c>
      <c r="H156" s="17" t="s">
        <v>158</v>
      </c>
      <c r="I156" s="19"/>
      <c r="J156" s="14"/>
      <c r="K156" s="5" t="str">
        <f aca="false">SUBSTITUTE(SUBSTITUTE(SUBSTITUTE(SUBSTITUTE(SUBSTITUTE(SUBSTITUTE(SUBSTITUTE(SUBSTITUTE(G156,"yotta*","Y"),"zetta*","Z"),"exa*","E"),"peta*","P"),"tera*","T"),"giga*","G"),"mega*","M"),"kilo*","k")</f>
        <v>m^3</v>
      </c>
      <c r="L156" s="5" t="str">
        <f aca="false">SUBSTITUTE(SUBSTITUTE(SUBSTITUTE(SUBSTITUTE(SUBSTITUTE(SUBSTITUTE(SUBSTITUTE(SUBSTITUTE(H156,"yotta*","Y"),"zetta*","Z"),"exa*","E"),"peta*","P"),"tera*","T"),"giga*","G"),"mega*","M"),"kilo*","k")</f>
        <v>C*s</v>
      </c>
      <c r="M156" s="6" t="str">
        <f aca="false">SUBSTITUTE(SUBSTITUTE(SUBSTITUTE(SUBSTITUTE(SUBSTITUTE(SUBSTITUTE(SUBSTITUTE(SUBSTITUTE(K156,"hecto*","h"),"deca*","da"),"deci*","d"),"centi*","c"),"milli*","m"),"micro*","u"),"nano*","n"),"pico*","p")</f>
        <v>m^3</v>
      </c>
      <c r="N156" s="6" t="str">
        <f aca="false">SUBSTITUTE(SUBSTITUTE(SUBSTITUTE(SUBSTITUTE(SUBSTITUTE(SUBSTITUTE(SUBSTITUTE(SUBSTITUTE(L156,"hecto*","h"),"deca*","da"),"deci*","d"),"centi*","c"),"milli*","m"),"micro*","u"),"nano*","n"),"pico*","p")</f>
        <v>C*s</v>
      </c>
      <c r="O156" s="6" t="str">
        <f aca="false">SUBSTITUTE(SUBSTITUTE(SUBSTITUTE(SUBSTITUTE(SUBSTITUTE(SUBSTITUTE(SUBSTITUTE(SUBSTITUTE(SUBSTITUTE(M156,"femto*","f"),"atto*","a"),"zepto*","z"),"yocto*","y"),"*","."),"^0.","0"),"^",""),"(",""),")","")</f>
        <v>m3</v>
      </c>
      <c r="P156" s="6" t="str">
        <f aca="false">SUBSTITUTE(SUBSTITUTE(SUBSTITUTE(SUBSTITUTE(SUBSTITUTE(SUBSTITUTE(SUBSTITUTE(SUBSTITUTE(SUBSTITUTE(N156,"femto*","f"),"atto*","a"),"zepto*","z"),"yocto*","y"),"*","."),"^0.","0"),"^",""),"(",""),")","")</f>
        <v>C.s</v>
      </c>
      <c r="Q156" s="6" t="str">
        <f aca="false">SUBSTITUTE(SUBSTITUTE(SUBSTITUTE(("U."&amp;$G156&amp;IF($H156&lt;&gt;"1","/"&amp;IF(ISNUMBER(FIND("*",$H156)),"("&amp;"U."&amp;$H156&amp;")","U."&amp;$H156),"")),"*","*U."),"U.1","1"),"U.(","(U.")</f>
        <v>U.m^3/(U.C*U.s)</v>
      </c>
      <c r="R156" s="6" t="str">
        <f aca="false">IF(H156&lt;&gt;"",H156,"")&amp;IF(G156&lt;&gt;"1","/"&amp;IF(ISNUMBER(FIND("*",G156)),"("&amp;G156&amp;")",G156),"")</f>
        <v>C*s/m^3</v>
      </c>
      <c r="S156" s="6" t="str">
        <f aca="false">IF(O156&lt;&gt;"",O156,"")&amp;IF(P156&lt;&gt;"1","/"&amp;IF(ISNUMBER(FIND(".",P156)),"("&amp;P156&amp;")",P156),"")</f>
        <v>m3/(C.s)</v>
      </c>
    </row>
    <row r="157" s="14" customFormat="true" ht="16.05" hidden="false" customHeight="false" outlineLevel="0" collapsed="false">
      <c r="A157" s="14" t="s">
        <v>281</v>
      </c>
      <c r="B157" s="14" t="s">
        <v>282</v>
      </c>
      <c r="C157" s="14" t="s">
        <v>21</v>
      </c>
      <c r="D157" s="14" t="s">
        <v>22</v>
      </c>
      <c r="E157" s="14" t="s">
        <v>21</v>
      </c>
      <c r="F157" s="16" t="s">
        <v>283</v>
      </c>
      <c r="G157" s="18" t="s">
        <v>99</v>
      </c>
      <c r="H157" s="17" t="s">
        <v>286</v>
      </c>
      <c r="I157" s="19"/>
      <c r="K157" s="5" t="str">
        <f aca="false">SUBSTITUTE(SUBSTITUTE(SUBSTITUTE(SUBSTITUTE(SUBSTITUTE(SUBSTITUTE(SUBSTITUTE(SUBSTITUTE(G157,"yotta*","Y"),"zetta*","Z"),"exa*","E"),"peta*","P"),"tera*","T"),"giga*","G"),"mega*","M"),"kilo*","k")</f>
        <v>m^3</v>
      </c>
      <c r="L157" s="5" t="str">
        <f aca="false">SUBSTITUTE(SUBSTITUTE(SUBSTITUTE(SUBSTITUTE(SUBSTITUTE(SUBSTITUTE(SUBSTITUTE(SUBSTITUTE(H157,"yotta*","Y"),"zetta*","Z"),"exa*","E"),"peta*","P"),"tera*","T"),"giga*","G"),"mega*","M"),"kilo*","k")</f>
        <v>mol*s</v>
      </c>
      <c r="M157" s="6" t="str">
        <f aca="false">SUBSTITUTE(SUBSTITUTE(SUBSTITUTE(SUBSTITUTE(SUBSTITUTE(SUBSTITUTE(SUBSTITUTE(SUBSTITUTE(K157,"hecto*","h"),"deca*","da"),"deci*","d"),"centi*","c"),"milli*","m"),"micro*","u"),"nano*","n"),"pico*","p")</f>
        <v>m^3</v>
      </c>
      <c r="N157" s="6" t="str">
        <f aca="false">SUBSTITUTE(SUBSTITUTE(SUBSTITUTE(SUBSTITUTE(SUBSTITUTE(SUBSTITUTE(SUBSTITUTE(SUBSTITUTE(L157,"hecto*","h"),"deca*","da"),"deci*","d"),"centi*","c"),"milli*","m"),"micro*","u"),"nano*","n"),"pico*","p")</f>
        <v>mol*s</v>
      </c>
      <c r="O157" s="6" t="str">
        <f aca="false">SUBSTITUTE(SUBSTITUTE(SUBSTITUTE(SUBSTITUTE(SUBSTITUTE(SUBSTITUTE(SUBSTITUTE(SUBSTITUTE(SUBSTITUTE(M157,"femto*","f"),"atto*","a"),"zepto*","z"),"yocto*","y"),"*","."),"^0.","0"),"^",""),"(",""),")","")</f>
        <v>m3</v>
      </c>
      <c r="P157" s="6" t="str">
        <f aca="false">SUBSTITUTE(SUBSTITUTE(SUBSTITUTE(SUBSTITUTE(SUBSTITUTE(SUBSTITUTE(SUBSTITUTE(SUBSTITUTE(SUBSTITUTE(N157,"femto*","f"),"atto*","a"),"zepto*","z"),"yocto*","y"),"*","."),"^0.","0"),"^",""),"(",""),")","")</f>
        <v>mol.s</v>
      </c>
      <c r="Q157" s="6" t="str">
        <f aca="false">SUBSTITUTE(SUBSTITUTE(SUBSTITUTE(("U."&amp;$G157&amp;IF($H157&lt;&gt;"1","/"&amp;IF(ISNUMBER(FIND("*",$H157)),"("&amp;"U."&amp;$H157&amp;")","U."&amp;$H157),"")),"*","*U."),"U.1","1"),"U.(","(U.")</f>
        <v>U.m^3/(U.mol*U.s)</v>
      </c>
      <c r="R157" s="6" t="str">
        <f aca="false">IF(H157&lt;&gt;"",H157,"")&amp;IF(G157&lt;&gt;"1","/"&amp;IF(ISNUMBER(FIND("*",G157)),"("&amp;G157&amp;")",G157),"")</f>
        <v>mol*s/m^3</v>
      </c>
      <c r="S157" s="6" t="str">
        <f aca="false">IF(O157&lt;&gt;"",O157,"")&amp;IF(P157&lt;&gt;"1","/"&amp;IF(ISNUMBER(FIND(".",P157)),"("&amp;P157&amp;")",P157),"")</f>
        <v>m3/(mol.s)</v>
      </c>
      <c r="T157" s="0"/>
      <c r="U157" s="1"/>
      <c r="V157" s="1"/>
      <c r="W157" s="1"/>
    </row>
    <row r="158" s="14" customFormat="true" ht="16.05" hidden="false" customHeight="false" outlineLevel="0" collapsed="false">
      <c r="A158" s="14" t="s">
        <v>281</v>
      </c>
      <c r="B158" s="14" t="s">
        <v>284</v>
      </c>
      <c r="C158" s="14" t="s">
        <v>21</v>
      </c>
      <c r="D158" s="14" t="s">
        <v>22</v>
      </c>
      <c r="E158" s="14" t="s">
        <v>21</v>
      </c>
      <c r="F158" s="16" t="s">
        <v>285</v>
      </c>
      <c r="G158" s="18" t="s">
        <v>99</v>
      </c>
      <c r="H158" s="17" t="s">
        <v>286</v>
      </c>
      <c r="I158" s="19"/>
      <c r="K158" s="5" t="str">
        <f aca="false">SUBSTITUTE(SUBSTITUTE(SUBSTITUTE(SUBSTITUTE(SUBSTITUTE(SUBSTITUTE(SUBSTITUTE(SUBSTITUTE(G158,"yotta*","Y"),"zetta*","Z"),"exa*","E"),"peta*","P"),"tera*","T"),"giga*","G"),"mega*","M"),"kilo*","k")</f>
        <v>m^3</v>
      </c>
      <c r="L158" s="5" t="str">
        <f aca="false">SUBSTITUTE(SUBSTITUTE(SUBSTITUTE(SUBSTITUTE(SUBSTITUTE(SUBSTITUTE(SUBSTITUTE(SUBSTITUTE(H158,"yotta*","Y"),"zetta*","Z"),"exa*","E"),"peta*","P"),"tera*","T"),"giga*","G"),"mega*","M"),"kilo*","k")</f>
        <v>mol*s</v>
      </c>
      <c r="M158" s="6" t="str">
        <f aca="false">SUBSTITUTE(SUBSTITUTE(SUBSTITUTE(SUBSTITUTE(SUBSTITUTE(SUBSTITUTE(SUBSTITUTE(SUBSTITUTE(K158,"hecto*","h"),"deca*","da"),"deci*","d"),"centi*","c"),"milli*","m"),"micro*","u"),"nano*","n"),"pico*","p")</f>
        <v>m^3</v>
      </c>
      <c r="N158" s="6" t="str">
        <f aca="false">SUBSTITUTE(SUBSTITUTE(SUBSTITUTE(SUBSTITUTE(SUBSTITUTE(SUBSTITUTE(SUBSTITUTE(SUBSTITUTE(L158,"hecto*","h"),"deca*","da"),"deci*","d"),"centi*","c"),"milli*","m"),"micro*","u"),"nano*","n"),"pico*","p")</f>
        <v>mol*s</v>
      </c>
      <c r="O158" s="6" t="str">
        <f aca="false">SUBSTITUTE(SUBSTITUTE(SUBSTITUTE(SUBSTITUTE(SUBSTITUTE(SUBSTITUTE(SUBSTITUTE(SUBSTITUTE(SUBSTITUTE(M158,"femto*","f"),"atto*","a"),"zepto*","z"),"yocto*","y"),"*","."),"^0.","0"),"^",""),"(",""),")","")</f>
        <v>m3</v>
      </c>
      <c r="P158" s="6" t="str">
        <f aca="false">SUBSTITUTE(SUBSTITUTE(SUBSTITUTE(SUBSTITUTE(SUBSTITUTE(SUBSTITUTE(SUBSTITUTE(SUBSTITUTE(SUBSTITUTE(N158,"femto*","f"),"atto*","a"),"zepto*","z"),"yocto*","y"),"*","."),"^0.","0"),"^",""),"(",""),")","")</f>
        <v>mol.s</v>
      </c>
      <c r="Q158" s="6" t="str">
        <f aca="false">SUBSTITUTE(SUBSTITUTE(SUBSTITUTE(("U."&amp;$G158&amp;IF($H158&lt;&gt;"1","/"&amp;IF(ISNUMBER(FIND("*",$H158)),"("&amp;"U."&amp;$H158&amp;")","U."&amp;$H158),"")),"*","*U."),"U.1","1"),"U.(","(U.")</f>
        <v>U.m^3/(U.mol*U.s)</v>
      </c>
      <c r="R158" s="6" t="str">
        <f aca="false">IF(H158&lt;&gt;"",H158,"")&amp;IF(G158&lt;&gt;"1","/"&amp;IF(ISNUMBER(FIND("*",G158)),"("&amp;G158&amp;")",G158),"")</f>
        <v>mol*s/m^3</v>
      </c>
      <c r="S158" s="6" t="str">
        <f aca="false">IF(O158&lt;&gt;"",O158,"")&amp;IF(P158&lt;&gt;"1","/"&amp;IF(ISNUMBER(FIND(".",P158)),"("&amp;P158&amp;")",P158),"")</f>
        <v>m3/(mol.s)</v>
      </c>
      <c r="T158" s="0"/>
      <c r="U158" s="1"/>
      <c r="V158" s="1"/>
      <c r="W158" s="1"/>
    </row>
    <row r="159" s="14" customFormat="true" ht="16.4" hidden="false" customHeight="false" outlineLevel="0" collapsed="false">
      <c r="A159" s="1" t="s">
        <v>287</v>
      </c>
      <c r="B159" s="1"/>
      <c r="C159" s="1" t="s">
        <v>21</v>
      </c>
      <c r="D159" s="1" t="s">
        <v>22</v>
      </c>
      <c r="E159" s="1" t="s">
        <v>21</v>
      </c>
      <c r="F159" s="2" t="s">
        <v>288</v>
      </c>
      <c r="G159" s="3" t="s">
        <v>289</v>
      </c>
      <c r="H159" s="4" t="s">
        <v>28</v>
      </c>
      <c r="I159" s="7"/>
      <c r="J159" s="1"/>
      <c r="K159" s="5" t="str">
        <f aca="false">SUBSTITUTE(SUBSTITUTE(SUBSTITUTE(SUBSTITUTE(SUBSTITUTE(SUBSTITUTE(SUBSTITUTE(SUBSTITUTE(G159,"yotta*","Y"),"zetta*","Z"),"exa*","E"),"peta*","P"),"tera*","T"),"giga*","G"),"mega*","M"),"kilo*","k")</f>
        <v>cyc</v>
      </c>
      <c r="L159" s="5" t="str">
        <f aca="false">SUBSTITUTE(SUBSTITUTE(SUBSTITUTE(SUBSTITUTE(SUBSTITUTE(SUBSTITUTE(SUBSTITUTE(SUBSTITUTE(H159,"yotta*","Y"),"zetta*","Z"),"exa*","E"),"peta*","P"),"tera*","T"),"giga*","G"),"mega*","M"),"kilo*","k")</f>
        <v>m</v>
      </c>
      <c r="M159" s="6" t="str">
        <f aca="false">SUBSTITUTE(SUBSTITUTE(SUBSTITUTE(SUBSTITUTE(SUBSTITUTE(SUBSTITUTE(SUBSTITUTE(SUBSTITUTE(K159,"hecto*","h"),"deca*","da"),"deci*","d"),"centi*","c"),"milli*","m"),"micro*","u"),"nano*","n"),"pico*","p")</f>
        <v>cyc</v>
      </c>
      <c r="N159" s="6" t="str">
        <f aca="false">SUBSTITUTE(SUBSTITUTE(SUBSTITUTE(SUBSTITUTE(SUBSTITUTE(SUBSTITUTE(SUBSTITUTE(SUBSTITUTE(L159,"hecto*","h"),"deca*","da"),"deci*","d"),"centi*","c"),"milli*","m"),"micro*","u"),"nano*","n"),"pico*","p")</f>
        <v>m</v>
      </c>
      <c r="O159" s="6" t="str">
        <f aca="false">SUBSTITUTE(SUBSTITUTE(SUBSTITUTE(SUBSTITUTE(SUBSTITUTE(SUBSTITUTE(SUBSTITUTE(SUBSTITUTE(SUBSTITUTE(M159,"femto*","f"),"atto*","a"),"zepto*","z"),"yocto*","y"),"*","."),"^0.","0"),"^",""),"(",""),")","")</f>
        <v>cyc</v>
      </c>
      <c r="P159" s="6" t="str">
        <f aca="false">SUBSTITUTE(SUBSTITUTE(SUBSTITUTE(SUBSTITUTE(SUBSTITUTE(SUBSTITUTE(SUBSTITUTE(SUBSTITUTE(SUBSTITUTE(N159,"femto*","f"),"atto*","a"),"zepto*","z"),"yocto*","y"),"*","."),"^0.","0"),"^",""),"(",""),")","")</f>
        <v>m</v>
      </c>
      <c r="Q159" s="6" t="str">
        <f aca="false">SUBSTITUTE(SUBSTITUTE(SUBSTITUTE(("U."&amp;$G159&amp;IF($H159&lt;&gt;"1","/"&amp;IF(ISNUMBER(FIND("*",$H159)),"("&amp;"U."&amp;$H159&amp;")","U."&amp;$H159),"")),"*","*U."),"U.1","1"),"U.(","(U.")</f>
        <v>U.cyc/U.m</v>
      </c>
      <c r="R159" s="6" t="str">
        <f aca="false">IF(H159&lt;&gt;"",H159,"")&amp;IF(G159&lt;&gt;"1","/"&amp;IF(ISNUMBER(FIND("*",G159)),"("&amp;G159&amp;")",G159),"")</f>
        <v>m/cyc</v>
      </c>
      <c r="S159" s="6" t="str">
        <f aca="false">IF(O159&lt;&gt;"",O159,"")&amp;IF(P159&lt;&gt;"1","/"&amp;IF(ISNUMBER(FIND(".",P159)),"("&amp;P159&amp;")",P159),"")</f>
        <v>cyc/m</v>
      </c>
      <c r="T159" s="0"/>
      <c r="U159" s="1"/>
      <c r="V159" s="1"/>
      <c r="W159" s="1"/>
    </row>
    <row r="160" customFormat="false" ht="16.05" hidden="false" customHeight="false" outlineLevel="0" collapsed="false">
      <c r="A160" s="1" t="s">
        <v>287</v>
      </c>
      <c r="C160" s="1" t="s">
        <v>22</v>
      </c>
      <c r="D160" s="1" t="s">
        <v>22</v>
      </c>
      <c r="E160" s="1" t="s">
        <v>22</v>
      </c>
      <c r="F160" s="2" t="s">
        <v>288</v>
      </c>
      <c r="G160" s="3" t="s">
        <v>43</v>
      </c>
      <c r="H160" s="4" t="s">
        <v>28</v>
      </c>
      <c r="I160" s="7"/>
      <c r="K160" s="5" t="str">
        <f aca="false">SUBSTITUTE(SUBSTITUTE(SUBSTITUTE(SUBSTITUTE(SUBSTITUTE(SUBSTITUTE(SUBSTITUTE(SUBSTITUTE(G160,"yotta*","Y"),"zetta*","Z"),"exa*","E"),"peta*","P"),"tera*","T"),"giga*","G"),"mega*","M"),"kilo*","k")</f>
        <v>rad</v>
      </c>
      <c r="L160" s="5" t="str">
        <f aca="false">SUBSTITUTE(SUBSTITUTE(SUBSTITUTE(SUBSTITUTE(SUBSTITUTE(SUBSTITUTE(SUBSTITUTE(SUBSTITUTE(H160,"yotta*","Y"),"zetta*","Z"),"exa*","E"),"peta*","P"),"tera*","T"),"giga*","G"),"mega*","M"),"kilo*","k")</f>
        <v>m</v>
      </c>
      <c r="M160" s="6" t="str">
        <f aca="false">SUBSTITUTE(SUBSTITUTE(SUBSTITUTE(SUBSTITUTE(SUBSTITUTE(SUBSTITUTE(SUBSTITUTE(SUBSTITUTE(K160,"hecto*","h"),"deca*","da"),"deci*","d"),"centi*","c"),"milli*","m"),"micro*","u"),"nano*","n"),"pico*","p")</f>
        <v>rad</v>
      </c>
      <c r="N160" s="6" t="str">
        <f aca="false">SUBSTITUTE(SUBSTITUTE(SUBSTITUTE(SUBSTITUTE(SUBSTITUTE(SUBSTITUTE(SUBSTITUTE(SUBSTITUTE(L160,"hecto*","h"),"deca*","da"),"deci*","d"),"centi*","c"),"milli*","m"),"micro*","u"),"nano*","n"),"pico*","p")</f>
        <v>m</v>
      </c>
      <c r="O160" s="6" t="str">
        <f aca="false">SUBSTITUTE(SUBSTITUTE(SUBSTITUTE(SUBSTITUTE(SUBSTITUTE(SUBSTITUTE(SUBSTITUTE(SUBSTITUTE(SUBSTITUTE(M160,"femto*","f"),"atto*","a"),"zepto*","z"),"yocto*","y"),"*","."),"^0.","0"),"^",""),"(",""),")","")</f>
        <v>rad</v>
      </c>
      <c r="P160" s="6" t="str">
        <f aca="false">SUBSTITUTE(SUBSTITUTE(SUBSTITUTE(SUBSTITUTE(SUBSTITUTE(SUBSTITUTE(SUBSTITUTE(SUBSTITUTE(SUBSTITUTE(N160,"femto*","f"),"atto*","a"),"zepto*","z"),"yocto*","y"),"*","."),"^0.","0"),"^",""),"(",""),")","")</f>
        <v>m</v>
      </c>
      <c r="Q160" s="6" t="str">
        <f aca="false">SUBSTITUTE(SUBSTITUTE(SUBSTITUTE(("U."&amp;$G160&amp;IF($H160&lt;&gt;"1","/"&amp;IF(ISNUMBER(FIND("*",$H160)),"("&amp;"U."&amp;$H160&amp;")","U."&amp;$H160),"")),"*","*U."),"U.1","1"),"U.(","(U.")</f>
        <v>U.rad/U.m</v>
      </c>
      <c r="R160" s="6" t="str">
        <f aca="false">IF(H160&lt;&gt;"",H160,"")&amp;IF(G160&lt;&gt;"1","/"&amp;IF(ISNUMBER(FIND("*",G160)),"("&amp;G160&amp;")",G160),"")</f>
        <v>m/rad</v>
      </c>
      <c r="S160" s="6" t="str">
        <f aca="false">IF(O160&lt;&gt;"",O160,"")&amp;IF(P160&lt;&gt;"1","/"&amp;IF(ISNUMBER(FIND(".",P160)),"("&amp;P160&amp;")",P160),"")</f>
        <v>rad/m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4"/>
  <sheetViews>
    <sheetView showFormulas="false" showGridLines="true" showRowColHeaders="true" showZeros="true" rightToLeft="false" tabSelected="false" showOutlineSymbols="true" defaultGridColor="true" view="normal" topLeftCell="A156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2" width="117.84"/>
  </cols>
  <sheetData>
    <row r="1" customFormat="false" ht="15.3" hidden="false" customHeight="false" outlineLevel="0" collapsed="false">
      <c r="A1" s="2" t="str">
        <f aca="true">"// Generated from FCSys/Resources/quantities.xls, "&amp;YEAR(TODAY())&amp;"-"&amp;MONTH(TODAY())&amp;"-"&amp;DAY(TODAY())</f>
        <v>// Generated from FCSys/Resources/quantities.xls, 2026-7-31</v>
      </c>
    </row>
    <row r="2" customFormat="false" ht="15.45" hidden="false" customHeight="false" outlineLevel="0" collapsed="false">
      <c r="A2" s="22" t="str">
        <f aca="false">IF(AND(Data!A1&lt;&gt;"",Data!C1="Y"),"type "&amp;Data!A1&amp;"= TypeReal(final unit="&amp;CHAR(34)&amp;Data!F1&amp;CHAR(34)&amp;IF(Data!I1&lt;&gt;"",", "&amp;"min="&amp;Data!I1,"")&amp;IF(Data!J1&lt;&gt;"",", "&amp;"max="&amp;Data!J1,"")&amp;") "&amp;IF(Data!B1&lt;&gt;"",CHAR(34)&amp;Data!B1&amp;CHAR(34),"")&amp;";","")</f>
        <v/>
      </c>
    </row>
    <row r="3" customFormat="false" ht="15.45" hidden="false" customHeight="false" outlineLevel="0" collapsed="false">
      <c r="A3" s="22" t="str">
        <f aca="false">IF(AND(Data!A2&lt;&gt;"",Data!C2="Y"),"type "&amp;Data!A2&amp;"= TypeReal(final unit="&amp;CHAR(34)&amp;Data!F2&amp;CHAR(34)&amp;IF(Data!I2&lt;&gt;"",", "&amp;"min="&amp;Data!I2,"")&amp;IF(Data!J2&lt;&gt;"",", "&amp;"max="&amp;Data!J2,"")&amp;") "&amp;IF(Data!B2&lt;&gt;"",CHAR(34)&amp;Data!B2&amp;CHAR(34),"")&amp;";","")</f>
        <v/>
      </c>
    </row>
    <row r="4" customFormat="false" ht="15.45" hidden="false" customHeight="false" outlineLevel="0" collapsed="false">
      <c r="A4" s="22" t="str">
        <f aca="false">IF(AND(Data!A3&lt;&gt;"",Data!C3="Y"),"type "&amp;Data!A3&amp;"= TypeReal(final unit="&amp;CHAR(34)&amp;Data!F3&amp;CHAR(34)&amp;IF(Data!I3&lt;&gt;"",", "&amp;"min="&amp;Data!I3,"")&amp;IF(Data!J3&lt;&gt;"",", "&amp;"max="&amp;Data!J3,"")&amp;") "&amp;IF(Data!B3&lt;&gt;"",CHAR(34)&amp;Data!B3&amp;CHAR(34),"")&amp;";","")</f>
        <v/>
      </c>
    </row>
    <row r="5" customFormat="false" ht="15.45" hidden="false" customHeight="false" outlineLevel="0" collapsed="false">
      <c r="A5" s="22" t="str">
        <f aca="false">IF(AND(Data!A4&lt;&gt;"",Data!C4="Y"),"type "&amp;Data!A4&amp;"= TypeReal(final unit="&amp;CHAR(34)&amp;Data!F4&amp;CHAR(34)&amp;IF(Data!I4&lt;&gt;"",", "&amp;"min="&amp;Data!I4,"")&amp;IF(Data!J4&lt;&gt;"",", "&amp;"max="&amp;Data!J4,"")&amp;") "&amp;IF(Data!B4&lt;&gt;"",CHAR(34)&amp;Data!B4&amp;CHAR(34),"")&amp;";","")</f>
        <v/>
      </c>
    </row>
    <row r="6" customFormat="false" ht="15.45" hidden="false" customHeight="false" outlineLevel="0" collapsed="false">
      <c r="A6" s="22" t="str">
        <f aca="false">IF(AND(Data!A5&lt;&gt;"",Data!C5="Y"),"type "&amp;Data!A5&amp;"= TypeReal(final unit="&amp;CHAR(34)&amp;Data!F5&amp;CHAR(34)&amp;IF(Data!I5&lt;&gt;"",", "&amp;"min="&amp;Data!I5,"")&amp;IF(Data!J5&lt;&gt;"",", "&amp;"max="&amp;Data!J5,"")&amp;") "&amp;IF(Data!B5&lt;&gt;"",CHAR(34)&amp;Data!B5&amp;CHAR(34),"")&amp;";","")</f>
        <v>type Acceleration= TypeReal(final unit="L/T2") ;</v>
      </c>
    </row>
    <row r="7" customFormat="false" ht="15.45" hidden="false" customHeight="false" outlineLevel="0" collapsed="false">
      <c r="A7" s="22" t="str">
        <f aca="false">IF(AND(Data!A6&lt;&gt;"",Data!C6="Y"),"type "&amp;Data!A6&amp;"= TypeReal(final unit="&amp;CHAR(34)&amp;Data!F6&amp;CHAR(34)&amp;IF(Data!I6&lt;&gt;"",", "&amp;"min="&amp;Data!I6,"")&amp;IF(Data!J6&lt;&gt;"",", "&amp;"max="&amp;Data!J6,"")&amp;") "&amp;IF(Data!B6&lt;&gt;"",CHAR(34)&amp;Data!B6&amp;CHAR(34),"")&amp;";","")</f>
        <v>type Amount= TypeReal(final unit="N", min=0) ;</v>
      </c>
    </row>
    <row r="8" customFormat="false" ht="15.45" hidden="false" customHeight="false" outlineLevel="0" collapsed="false">
      <c r="A8" s="22" t="str">
        <f aca="false">IF(AND(Data!A7&lt;&gt;"",Data!C7="Y"),"type "&amp;Data!A7&amp;"= TypeReal(final unit="&amp;CHAR(34)&amp;Data!F7&amp;CHAR(34)&amp;IF(Data!I7&lt;&gt;"",", "&amp;"min="&amp;Data!I7,"")&amp;IF(Data!J7&lt;&gt;"",", "&amp;"max="&amp;Data!J7,"")&amp;") "&amp;IF(Data!B7&lt;&gt;"",CHAR(34)&amp;Data!B7&amp;CHAR(34),"")&amp;";","")</f>
        <v/>
      </c>
    </row>
    <row r="9" customFormat="false" ht="15.45" hidden="false" customHeight="false" outlineLevel="0" collapsed="false">
      <c r="A9" s="22" t="str">
        <f aca="false">IF(AND(Data!A8&lt;&gt;"",Data!C8="Y"),"type "&amp;Data!A8&amp;"= TypeReal(final unit="&amp;CHAR(34)&amp;Data!F8&amp;CHAR(34)&amp;IF(Data!I8&lt;&gt;"",", "&amp;"min="&amp;Data!I8,"")&amp;IF(Data!J8&lt;&gt;"",", "&amp;"max="&amp;Data!J8,"")&amp;") "&amp;IF(Data!B8&lt;&gt;"",CHAR(34)&amp;Data!B8&amp;CHAR(34),"")&amp;";","")</f>
        <v/>
      </c>
    </row>
    <row r="10" customFormat="false" ht="15.45" hidden="false" customHeight="false" outlineLevel="0" collapsed="false">
      <c r="A10" s="22" t="str">
        <f aca="false">IF(AND(Data!A9&lt;&gt;"",Data!C9="Y"),"type "&amp;Data!A9&amp;"= TypeReal(final unit="&amp;CHAR(34)&amp;Data!F9&amp;CHAR(34)&amp;IF(Data!I9&lt;&gt;"",", "&amp;"min="&amp;Data!I9,"")&amp;IF(Data!J9&lt;&gt;"",", "&amp;"max="&amp;Data!J9,"")&amp;") "&amp;IF(Data!B9&lt;&gt;"",CHAR(34)&amp;Data!B9&amp;CHAR(34),"")&amp;";","")</f>
        <v/>
      </c>
    </row>
    <row r="11" customFormat="false" ht="15.45" hidden="false" customHeight="false" outlineLevel="0" collapsed="false">
      <c r="A11" s="22" t="str">
        <f aca="false">IF(AND(Data!A10&lt;&gt;"",Data!C10="Y"),"type "&amp;Data!A10&amp;"= TypeReal(final unit="&amp;CHAR(34)&amp;Data!F10&amp;CHAR(34)&amp;IF(Data!I10&lt;&gt;"",", "&amp;"min="&amp;Data!I10,"")&amp;IF(Data!J10&lt;&gt;"",", "&amp;"max="&amp;Data!J10,"")&amp;") "&amp;IF(Data!B10&lt;&gt;"",CHAR(34)&amp;Data!B10&amp;CHAR(34),"")&amp;";","")</f>
        <v>type AmountReciprocal= TypeReal(final unit="1/N", min=0) "Reciprocal of amount";</v>
      </c>
    </row>
    <row r="12" customFormat="false" ht="15.45" hidden="false" customHeight="false" outlineLevel="0" collapsed="false">
      <c r="A12" s="22" t="str">
        <f aca="false">IF(AND(Data!A11&lt;&gt;"",Data!C11="Y"),"type "&amp;Data!A11&amp;"= TypeReal(final unit="&amp;CHAR(34)&amp;Data!F11&amp;CHAR(34)&amp;IF(Data!I11&lt;&gt;"",", "&amp;"min="&amp;Data!I11,"")&amp;IF(Data!J11&lt;&gt;"",", "&amp;"max="&amp;Data!J11,"")&amp;") "&amp;IF(Data!B11&lt;&gt;"",CHAR(34)&amp;Data!B11&amp;CHAR(34),"")&amp;";","")</f>
        <v/>
      </c>
    </row>
    <row r="13" customFormat="false" ht="15.45" hidden="false" customHeight="false" outlineLevel="0" collapsed="false">
      <c r="A13" s="22" t="str">
        <f aca="false">IF(AND(Data!A12&lt;&gt;"",Data!C12="Y"),"type "&amp;Data!A12&amp;"= TypeReal(final unit="&amp;CHAR(34)&amp;Data!F12&amp;CHAR(34)&amp;IF(Data!I12&lt;&gt;"",", "&amp;"min="&amp;Data!I12,"")&amp;IF(Data!J12&lt;&gt;"",", "&amp;"max="&amp;Data!J12,"")&amp;") "&amp;IF(Data!B12&lt;&gt;"",CHAR(34)&amp;Data!B12&amp;CHAR(34),"")&amp;";","")</f>
        <v/>
      </c>
    </row>
    <row r="14" customFormat="false" ht="15.45" hidden="false" customHeight="false" outlineLevel="0" collapsed="false">
      <c r="A14" s="22" t="str">
        <f aca="false">IF(AND(Data!A13&lt;&gt;"",Data!C13="Y"),"type "&amp;Data!A13&amp;"= TypeReal(final unit="&amp;CHAR(34)&amp;Data!F13&amp;CHAR(34)&amp;IF(Data!I13&lt;&gt;"",", "&amp;"min="&amp;Data!I13,"")&amp;IF(Data!J13&lt;&gt;"",", "&amp;"max="&amp;Data!J13,"")&amp;") "&amp;IF(Data!B13&lt;&gt;"",CHAR(34)&amp;Data!B13&amp;CHAR(34),"")&amp;";","")</f>
        <v>type Angle= TypeReal(final unit="A") ;</v>
      </c>
    </row>
    <row r="15" customFormat="false" ht="15.45" hidden="false" customHeight="false" outlineLevel="0" collapsed="false">
      <c r="A15" s="22" t="str">
        <f aca="false">IF(AND(Data!A14&lt;&gt;"",Data!C14="Y"),"type "&amp;Data!A14&amp;"= TypeReal(final unit="&amp;CHAR(34)&amp;Data!F14&amp;CHAR(34)&amp;IF(Data!I14&lt;&gt;"",", "&amp;"min="&amp;Data!I14,"")&amp;IF(Data!J14&lt;&gt;"",", "&amp;"max="&amp;Data!J14,"")&amp;") "&amp;IF(Data!B14&lt;&gt;"",CHAR(34)&amp;Data!B14&amp;CHAR(34),"")&amp;";","")</f>
        <v>type Angle2= TypeReal(final unit="A2") "Solid angle";</v>
      </c>
    </row>
    <row r="16" customFormat="false" ht="15.45" hidden="false" customHeight="false" outlineLevel="0" collapsed="false">
      <c r="A16" s="22" t="str">
        <f aca="false">IF(AND(Data!A15&lt;&gt;"",Data!C15="Y"),"type "&amp;Data!A15&amp;"= TypeReal(final unit="&amp;CHAR(34)&amp;Data!F15&amp;CHAR(34)&amp;IF(Data!I15&lt;&gt;"",", "&amp;"min="&amp;Data!I15,"")&amp;IF(Data!J15&lt;&gt;"",", "&amp;"max="&amp;Data!J15,"")&amp;") "&amp;IF(Data!B15&lt;&gt;"",CHAR(34)&amp;Data!B15&amp;CHAR(34),"")&amp;";","")</f>
        <v/>
      </c>
    </row>
    <row r="17" customFormat="false" ht="15.45" hidden="false" customHeight="false" outlineLevel="0" collapsed="false">
      <c r="A17" s="22" t="str">
        <f aca="false">IF(AND(Data!A16&lt;&gt;"",Data!C16="Y"),"type "&amp;Data!A16&amp;"= TypeReal(final unit="&amp;CHAR(34)&amp;Data!F16&amp;CHAR(34)&amp;IF(Data!I16&lt;&gt;"",", "&amp;"min="&amp;Data!I16,"")&amp;IF(Data!J16&lt;&gt;"",", "&amp;"max="&amp;Data!J16,"")&amp;") "&amp;IF(Data!B16&lt;&gt;"",CHAR(34)&amp;Data!B16&amp;CHAR(34),"")&amp;";","")</f>
        <v>type Area= TypeReal(final unit="L2", min=0) ;</v>
      </c>
    </row>
    <row r="18" customFormat="false" ht="15.45" hidden="false" customHeight="false" outlineLevel="0" collapsed="false">
      <c r="A18" s="22" t="str">
        <f aca="false">IF(AND(Data!A17&lt;&gt;"",Data!C17="Y"),"type "&amp;Data!A17&amp;"= TypeReal(final unit="&amp;CHAR(34)&amp;Data!F17&amp;CHAR(34)&amp;IF(Data!I17&lt;&gt;"",", "&amp;"min="&amp;Data!I17,"")&amp;IF(Data!J17&lt;&gt;"",", "&amp;"max="&amp;Data!J17,"")&amp;") "&amp;IF(Data!B17&lt;&gt;"",CHAR(34)&amp;Data!B17&amp;CHAR(34),"")&amp;";","")</f>
        <v/>
      </c>
    </row>
    <row r="19" customFormat="false" ht="15.45" hidden="false" customHeight="false" outlineLevel="0" collapsed="false">
      <c r="A19" s="22" t="str">
        <f aca="false">IF(AND(Data!A18&lt;&gt;"",Data!C18="Y"),"type "&amp;Data!A18&amp;"= TypeReal(final unit="&amp;CHAR(34)&amp;Data!F18&amp;CHAR(34)&amp;IF(Data!I18&lt;&gt;"",", "&amp;"min="&amp;Data!I18,"")&amp;IF(Data!J18&lt;&gt;"",", "&amp;"max="&amp;Data!J18,"")&amp;") "&amp;IF(Data!B18&lt;&gt;"",CHAR(34)&amp;Data!B18&amp;CHAR(34),"")&amp;";","")</f>
        <v/>
      </c>
    </row>
    <row r="20" customFormat="false" ht="15.45" hidden="false" customHeight="false" outlineLevel="0" collapsed="false">
      <c r="A20" s="22" t="str">
        <f aca="false">IF(AND(Data!A19&lt;&gt;"",Data!C19="Y"),"type "&amp;Data!A19&amp;"= TypeReal(final unit="&amp;CHAR(34)&amp;Data!F19&amp;CHAR(34)&amp;IF(Data!I19&lt;&gt;"",", "&amp;"min="&amp;Data!I19,"")&amp;IF(Data!J19&lt;&gt;"",", "&amp;"max="&amp;Data!J19,"")&amp;") "&amp;IF(Data!B19&lt;&gt;"",CHAR(34)&amp;Data!B19&amp;CHAR(34),"")&amp;";","")</f>
        <v/>
      </c>
    </row>
    <row r="21" customFormat="false" ht="15.45" hidden="false" customHeight="false" outlineLevel="0" collapsed="false">
      <c r="A21" s="22" t="str">
        <f aca="false">IF(AND(Data!A20&lt;&gt;"",Data!C20="Y"),"type "&amp;Data!A20&amp;"= TypeReal(final unit="&amp;CHAR(34)&amp;Data!F20&amp;CHAR(34)&amp;IF(Data!I20&lt;&gt;"",", "&amp;"min="&amp;Data!I20,"")&amp;IF(Data!J20&lt;&gt;"",", "&amp;"max="&amp;Data!J20,"")&amp;") "&amp;IF(Data!B20&lt;&gt;"",CHAR(34)&amp;Data!B20&amp;CHAR(34),"")&amp;";","")</f>
        <v>type AreaSpecific= TypeReal(final unit="L2/N", min=0) "Specific area";</v>
      </c>
    </row>
    <row r="22" customFormat="false" ht="15.45" hidden="false" customHeight="false" outlineLevel="0" collapsed="false">
      <c r="A22" s="22" t="str">
        <f aca="false">IF(AND(Data!A21&lt;&gt;"",Data!C21="Y"),"type "&amp;Data!A21&amp;"= TypeReal(final unit="&amp;CHAR(34)&amp;Data!F21&amp;CHAR(34)&amp;IF(Data!I21&lt;&gt;"",", "&amp;"min="&amp;Data!I21,"")&amp;IF(Data!J21&lt;&gt;"",", "&amp;"max="&amp;Data!J21,"")&amp;") "&amp;IF(Data!B21&lt;&gt;"",CHAR(34)&amp;Data!B21&amp;CHAR(34),"")&amp;";","")</f>
        <v>type Capacitance= TypeReal(final unit="N2.T2/(L2.M)", min=0) ;</v>
      </c>
    </row>
    <row r="23" customFormat="false" ht="15.45" hidden="false" customHeight="false" outlineLevel="0" collapsed="false">
      <c r="A23" s="22" t="str">
        <f aca="false">IF(AND(Data!A22&lt;&gt;"",Data!C22="Y"),"type "&amp;Data!A22&amp;"= TypeReal(final unit="&amp;CHAR(34)&amp;Data!F22&amp;CHAR(34)&amp;IF(Data!I22&lt;&gt;"",", "&amp;"min="&amp;Data!I22,"")&amp;IF(Data!J22&lt;&gt;"",", "&amp;"max="&amp;Data!J22,"")&amp;") "&amp;IF(Data!B22&lt;&gt;"",CHAR(34)&amp;Data!B22&amp;CHAR(34),"")&amp;";","")</f>
        <v/>
      </c>
    </row>
    <row r="24" customFormat="false" ht="15.45" hidden="false" customHeight="false" outlineLevel="0" collapsed="false">
      <c r="A24" s="22" t="str">
        <f aca="false">IF(AND(Data!A23&lt;&gt;"",Data!C23="Y"),"type "&amp;Data!A23&amp;"= TypeReal(final unit="&amp;CHAR(34)&amp;Data!F23&amp;CHAR(34)&amp;IF(Data!I23&lt;&gt;"",", "&amp;"min="&amp;Data!I23,"")&amp;IF(Data!J23&lt;&gt;"",", "&amp;"max="&amp;Data!J23,"")&amp;") "&amp;IF(Data!B23&lt;&gt;"",CHAR(34)&amp;Data!B23&amp;CHAR(34),"")&amp;";","")</f>
        <v/>
      </c>
    </row>
    <row r="25" customFormat="false" ht="15.45" hidden="false" customHeight="false" outlineLevel="0" collapsed="false">
      <c r="A25" s="22" t="str">
        <f aca="false">IF(AND(Data!A24&lt;&gt;"",Data!C24="Y"),"type "&amp;Data!A24&amp;"= TypeReal(final unit="&amp;CHAR(34)&amp;Data!F24&amp;CHAR(34)&amp;IF(Data!I24&lt;&gt;"",", "&amp;"min="&amp;Data!I24,"")&amp;IF(Data!J24&lt;&gt;"",", "&amp;"max="&amp;Data!J24,"")&amp;") "&amp;IF(Data!B24&lt;&gt;"",CHAR(34)&amp;Data!B24&amp;CHAR(34),"")&amp;";","")</f>
        <v>type ConcentrationRate= TypeReal(final unit="N/(L3.T)") "Rate of concentration";</v>
      </c>
    </row>
    <row r="26" customFormat="false" ht="15.45" hidden="false" customHeight="false" outlineLevel="0" collapsed="false">
      <c r="A26" s="22" t="str">
        <f aca="false">IF(AND(Data!A25&lt;&gt;"",Data!C25="Y"),"type "&amp;Data!A25&amp;"= TypeReal(final unit="&amp;CHAR(34)&amp;Data!F25&amp;CHAR(34)&amp;IF(Data!I25&lt;&gt;"",", "&amp;"min="&amp;Data!I25,"")&amp;IF(Data!J25&lt;&gt;"",", "&amp;"max="&amp;Data!J25,"")&amp;") "&amp;IF(Data!B25&lt;&gt;"",CHAR(34)&amp;Data!B25&amp;CHAR(34),"")&amp;";","")</f>
        <v/>
      </c>
    </row>
    <row r="27" customFormat="false" ht="15.45" hidden="false" customHeight="false" outlineLevel="0" collapsed="false">
      <c r="A27" s="22" t="str">
        <f aca="false">IF(AND(Data!A26&lt;&gt;"",Data!C26="Y"),"type "&amp;Data!A26&amp;"= TypeReal(final unit="&amp;CHAR(34)&amp;Data!F26&amp;CHAR(34)&amp;IF(Data!I26&lt;&gt;"",", "&amp;"min="&amp;Data!I26,"")&amp;IF(Data!J26&lt;&gt;"",", "&amp;"max="&amp;Data!J26,"")&amp;") "&amp;IF(Data!B26&lt;&gt;"",CHAR(34)&amp;Data!B26&amp;CHAR(34),"")&amp;";","")</f>
        <v>type ConductanceElectrical= TypeReal(final unit="N2.T/(L2.M)", min=0) "Electrical conductance";</v>
      </c>
    </row>
    <row r="28" customFormat="false" ht="15.45" hidden="false" customHeight="false" outlineLevel="0" collapsed="false">
      <c r="A28" s="22" t="str">
        <f aca="false">IF(AND(Data!A27&lt;&gt;"",Data!C27="Y"),"type "&amp;Data!A27&amp;"= TypeReal(final unit="&amp;CHAR(34)&amp;Data!F27&amp;CHAR(34)&amp;IF(Data!I27&lt;&gt;"",", "&amp;"min="&amp;Data!I27,"")&amp;IF(Data!J27&lt;&gt;"",", "&amp;"max="&amp;Data!J27,"")&amp;") "&amp;IF(Data!B27&lt;&gt;"",CHAR(34)&amp;Data!B27&amp;CHAR(34),"")&amp;";","")</f>
        <v>type ConductivityElectrical= TypeReal(final unit="N2.T/(L3.M)", min=0) "Electrical conductivity";</v>
      </c>
    </row>
    <row r="29" customFormat="false" ht="15.45" hidden="false" customHeight="false" outlineLevel="0" collapsed="false">
      <c r="A29" s="22" t="str">
        <f aca="false">IF(AND(Data!A28&lt;&gt;"",Data!C28="Y"),"type "&amp;Data!A28&amp;"= TypeReal(final unit="&amp;CHAR(34)&amp;Data!F28&amp;CHAR(34)&amp;IF(Data!I28&lt;&gt;"",", "&amp;"min="&amp;Data!I28,"")&amp;IF(Data!J28&lt;&gt;"",", "&amp;"max="&amp;Data!J28,"")&amp;") "&amp;IF(Data!B28&lt;&gt;"",CHAR(34)&amp;Data!B28&amp;CHAR(34),"")&amp;";","")</f>
        <v>type Continuity= TypeReal(final unit="L.M/(N.T)", min=0) ;</v>
      </c>
    </row>
    <row r="30" customFormat="false" ht="15.45" hidden="false" customHeight="false" outlineLevel="0" collapsed="false">
      <c r="A30" s="22" t="str">
        <f aca="false">IF(AND(Data!A29&lt;&gt;"",Data!C29="Y"),"type "&amp;Data!A29&amp;"= TypeReal(final unit="&amp;CHAR(34)&amp;Data!F29&amp;CHAR(34)&amp;IF(Data!I29&lt;&gt;"",", "&amp;"min="&amp;Data!I29,"")&amp;IF(Data!J29&lt;&gt;"",", "&amp;"max="&amp;Data!J29,"")&amp;") "&amp;IF(Data!B29&lt;&gt;"",CHAR(34)&amp;Data!B29&amp;CHAR(34),"")&amp;";","")</f>
        <v/>
      </c>
    </row>
    <row r="31" customFormat="false" ht="15.45" hidden="false" customHeight="false" outlineLevel="0" collapsed="false">
      <c r="A31" s="22" t="str">
        <f aca="false">IF(AND(Data!A30&lt;&gt;"",Data!C30="Y"),"type "&amp;Data!A30&amp;"= TypeReal(final unit="&amp;CHAR(34)&amp;Data!F30&amp;CHAR(34)&amp;IF(Data!I30&lt;&gt;"",", "&amp;"min="&amp;Data!I30,"")&amp;IF(Data!J30&lt;&gt;"",", "&amp;"max="&amp;Data!J30,"")&amp;") "&amp;IF(Data!B30&lt;&gt;"",CHAR(34)&amp;Data!B30&amp;CHAR(34),"")&amp;";","")</f>
        <v>type Current= TypeReal(final unit="N/T") ;</v>
      </c>
    </row>
    <row r="32" customFormat="false" ht="15.45" hidden="false" customHeight="false" outlineLevel="0" collapsed="false">
      <c r="A32" s="22" t="str">
        <f aca="false">IF(AND(Data!A31&lt;&gt;"",Data!C31="Y"),"type "&amp;Data!A31&amp;"= TypeReal(final unit="&amp;CHAR(34)&amp;Data!F31&amp;CHAR(34)&amp;IF(Data!I31&lt;&gt;"",", "&amp;"min="&amp;Data!I31,"")&amp;IF(Data!J31&lt;&gt;"",", "&amp;"max="&amp;Data!J31,"")&amp;") "&amp;IF(Data!B31&lt;&gt;"",CHAR(34)&amp;Data!B31&amp;CHAR(34),"")&amp;";","")</f>
        <v/>
      </c>
    </row>
    <row r="33" customFormat="false" ht="15.45" hidden="false" customHeight="false" outlineLevel="0" collapsed="false">
      <c r="A33" s="22" t="str">
        <f aca="false">IF(AND(Data!A32&lt;&gt;"",Data!C32="Y"),"type "&amp;Data!A32&amp;"= TypeReal(final unit="&amp;CHAR(34)&amp;Data!F32&amp;CHAR(34)&amp;IF(Data!I32&lt;&gt;"",", "&amp;"min="&amp;Data!I32,"")&amp;IF(Data!J32&lt;&gt;"",", "&amp;"max="&amp;Data!J32,"")&amp;") "&amp;IF(Data!B32&lt;&gt;"",CHAR(34)&amp;Data!B32&amp;CHAR(34),"")&amp;";","")</f>
        <v/>
      </c>
    </row>
    <row r="34" customFormat="false" ht="15.45" hidden="false" customHeight="false" outlineLevel="0" collapsed="false">
      <c r="A34" s="22" t="str">
        <f aca="false">IF(AND(Data!A33&lt;&gt;"",Data!C33="Y"),"type "&amp;Data!A33&amp;"= TypeReal(final unit="&amp;CHAR(34)&amp;Data!F33&amp;CHAR(34)&amp;IF(Data!I33&lt;&gt;"",", "&amp;"min="&amp;Data!I33,"")&amp;IF(Data!J33&lt;&gt;"",", "&amp;"max="&amp;Data!J33,"")&amp;") "&amp;IF(Data!B33&lt;&gt;"",CHAR(34)&amp;Data!B33&amp;CHAR(34),"")&amp;";","")</f>
        <v/>
      </c>
    </row>
    <row r="35" customFormat="false" ht="15.45" hidden="false" customHeight="false" outlineLevel="0" collapsed="false">
      <c r="A35" s="22" t="str">
        <f aca="false">IF(AND(Data!A34&lt;&gt;"",Data!C34="Y"),"type "&amp;Data!A34&amp;"= TypeReal(final unit="&amp;CHAR(34)&amp;Data!F34&amp;CHAR(34)&amp;IF(Data!I34&lt;&gt;"",", "&amp;"min="&amp;Data!I34,"")&amp;IF(Data!J34&lt;&gt;"",", "&amp;"max="&amp;Data!J34,"")&amp;") "&amp;IF(Data!B34&lt;&gt;"",CHAR(34)&amp;Data!B34&amp;CHAR(34),"")&amp;";","")</f>
        <v/>
      </c>
    </row>
    <row r="36" customFormat="false" ht="15.45" hidden="false" customHeight="false" outlineLevel="0" collapsed="false">
      <c r="A36" s="22" t="str">
        <f aca="false">IF(AND(Data!A35&lt;&gt;"",Data!C35="Y"),"type "&amp;Data!A35&amp;"= TypeReal(final unit="&amp;CHAR(34)&amp;Data!F35&amp;CHAR(34)&amp;IF(Data!I35&lt;&gt;"",", "&amp;"min="&amp;Data!I35,"")&amp;IF(Data!J35&lt;&gt;"",", "&amp;"max="&amp;Data!J35,"")&amp;") "&amp;IF(Data!B35&lt;&gt;"",CHAR(34)&amp;Data!B35&amp;CHAR(34),"")&amp;";","")</f>
        <v/>
      </c>
    </row>
    <row r="37" customFormat="false" ht="15.45" hidden="false" customHeight="false" outlineLevel="0" collapsed="false">
      <c r="A37" s="22" t="str">
        <f aca="false">IF(AND(Data!A36&lt;&gt;"",Data!C36="Y"),"type "&amp;Data!A36&amp;"= TypeReal(final unit="&amp;CHAR(34)&amp;Data!F36&amp;CHAR(34)&amp;IF(Data!I36&lt;&gt;"",", "&amp;"min="&amp;Data!I36,"")&amp;IF(Data!J36&lt;&gt;"",", "&amp;"max="&amp;Data!J36,"")&amp;") "&amp;IF(Data!B36&lt;&gt;"",CHAR(34)&amp;Data!B36&amp;CHAR(34),"")&amp;";","")</f>
        <v>type CurrentAreic= TypeReal(final unit="N/(L2.T)") "Areic current";</v>
      </c>
    </row>
    <row r="38" customFormat="false" ht="15.45" hidden="false" customHeight="false" outlineLevel="0" collapsed="false">
      <c r="A38" s="22" t="str">
        <f aca="false">IF(AND(Data!A37&lt;&gt;"",Data!C37="Y"),"type "&amp;Data!A37&amp;"= TypeReal(final unit="&amp;CHAR(34)&amp;Data!F37&amp;CHAR(34)&amp;IF(Data!I37&lt;&gt;"",", "&amp;"min="&amp;Data!I37,"")&amp;IF(Data!J37&lt;&gt;"",", "&amp;"max="&amp;Data!J37,"")&amp;") "&amp;IF(Data!B37&lt;&gt;"",CHAR(34)&amp;Data!B37&amp;CHAR(34),"")&amp;";","")</f>
        <v/>
      </c>
    </row>
    <row r="39" customFormat="false" ht="15.45" hidden="false" customHeight="false" outlineLevel="0" collapsed="false">
      <c r="A39" s="22" t="str">
        <f aca="false">IF(AND(Data!A38&lt;&gt;"",Data!C38="Y"),"type "&amp;Data!A38&amp;"= TypeReal(final unit="&amp;CHAR(34)&amp;Data!F38&amp;CHAR(34)&amp;IF(Data!I38&lt;&gt;"",", "&amp;"min="&amp;Data!I38,"")&amp;IF(Data!J38&lt;&gt;"",", "&amp;"max="&amp;Data!J38,"")&amp;") "&amp;IF(Data!B38&lt;&gt;"",CHAR(34)&amp;Data!B38&amp;CHAR(34),"")&amp;";","")</f>
        <v/>
      </c>
    </row>
    <row r="40" customFormat="false" ht="15.45" hidden="false" customHeight="false" outlineLevel="0" collapsed="false">
      <c r="A40" s="22" t="str">
        <f aca="false">IF(AND(Data!A39&lt;&gt;"",Data!C39="Y"),"type "&amp;Data!A39&amp;"= TypeReal(final unit="&amp;CHAR(34)&amp;Data!F39&amp;CHAR(34)&amp;IF(Data!I39&lt;&gt;"",", "&amp;"min="&amp;Data!I39,"")&amp;IF(Data!J39&lt;&gt;"",", "&amp;"max="&amp;Data!J39,"")&amp;") "&amp;IF(Data!B39&lt;&gt;"",CHAR(34)&amp;Data!B39&amp;CHAR(34),"")&amp;";","")</f>
        <v/>
      </c>
    </row>
    <row r="41" customFormat="false" ht="15.45" hidden="false" customHeight="false" outlineLevel="0" collapsed="false">
      <c r="A41" s="22" t="str">
        <f aca="false">IF(AND(Data!A40&lt;&gt;"",Data!C40="Y"),"type "&amp;Data!A40&amp;"= TypeReal(final unit="&amp;CHAR(34)&amp;Data!F40&amp;CHAR(34)&amp;IF(Data!I40&lt;&gt;"",", "&amp;"min="&amp;Data!I40,"")&amp;IF(Data!J40&lt;&gt;"",", "&amp;"max="&amp;Data!J40,"")&amp;") "&amp;IF(Data!B40&lt;&gt;"",CHAR(34)&amp;Data!B40&amp;CHAR(34),"")&amp;";","")</f>
        <v>type CurrentAreicAbsolute= TypeReal(final unit="N/(L2.T)", min=0) "Absolute areic current";</v>
      </c>
    </row>
    <row r="42" customFormat="false" ht="15.45" hidden="false" customHeight="false" outlineLevel="0" collapsed="false">
      <c r="A42" s="22" t="str">
        <f aca="false">IF(AND(Data!A41&lt;&gt;"",Data!C41="Y"),"type "&amp;Data!A41&amp;"= TypeReal(final unit="&amp;CHAR(34)&amp;Data!F41&amp;CHAR(34)&amp;IF(Data!I41&lt;&gt;"",", "&amp;"min="&amp;Data!I41,"")&amp;IF(Data!J41&lt;&gt;"",", "&amp;"max="&amp;Data!J41,"")&amp;") "&amp;IF(Data!B41&lt;&gt;"",CHAR(34)&amp;Data!B41&amp;CHAR(34),"")&amp;";","")</f>
        <v/>
      </c>
    </row>
    <row r="43" customFormat="false" ht="15.45" hidden="false" customHeight="false" outlineLevel="0" collapsed="false">
      <c r="A43" s="22" t="str">
        <f aca="false">IF(AND(Data!A42&lt;&gt;"",Data!C42="Y"),"type "&amp;Data!A42&amp;"= TypeReal(final unit="&amp;CHAR(34)&amp;Data!F42&amp;CHAR(34)&amp;IF(Data!I42&lt;&gt;"",", "&amp;"min="&amp;Data!I42,"")&amp;IF(Data!J42&lt;&gt;"",", "&amp;"max="&amp;Data!J42,"")&amp;") "&amp;IF(Data!B42&lt;&gt;"",CHAR(34)&amp;Data!B42&amp;CHAR(34),"")&amp;";","")</f>
        <v/>
      </c>
    </row>
    <row r="44" customFormat="false" ht="15.45" hidden="false" customHeight="false" outlineLevel="0" collapsed="false">
      <c r="A44" s="22" t="str">
        <f aca="false">IF(AND(Data!A43&lt;&gt;"",Data!C43="Y"),"type "&amp;Data!A43&amp;"= TypeReal(final unit="&amp;CHAR(34)&amp;Data!F43&amp;CHAR(34)&amp;IF(Data!I43&lt;&gt;"",", "&amp;"min="&amp;Data!I43,"")&amp;IF(Data!J43&lt;&gt;"",", "&amp;"max="&amp;Data!J43,"")&amp;") "&amp;IF(Data!B43&lt;&gt;"",CHAR(34)&amp;Data!B43&amp;CHAR(34),"")&amp;";","")</f>
        <v/>
      </c>
    </row>
    <row r="45" customFormat="false" ht="15.45" hidden="false" customHeight="false" outlineLevel="0" collapsed="false">
      <c r="A45" s="22" t="str">
        <f aca="false">IF(AND(Data!A44&lt;&gt;"",Data!C44="Y"),"type "&amp;Data!A44&amp;"= TypeReal(final unit="&amp;CHAR(34)&amp;Data!F44&amp;CHAR(34)&amp;IF(Data!I44&lt;&gt;"",", "&amp;"min="&amp;Data!I44,"")&amp;IF(Data!J44&lt;&gt;"",", "&amp;"max="&amp;Data!J44,"")&amp;") "&amp;IF(Data!B44&lt;&gt;"",CHAR(34)&amp;Data!B44&amp;CHAR(34),"")&amp;";","")</f>
        <v>type CurrentRate= TypeReal(final unit="N/T2") "Rate of current";</v>
      </c>
    </row>
    <row r="46" customFormat="false" ht="15.45" hidden="false" customHeight="false" outlineLevel="0" collapsed="false">
      <c r="A46" s="22" t="str">
        <f aca="false">IF(AND(Data!A45&lt;&gt;"",Data!C45="Y"),"type "&amp;Data!A45&amp;"= TypeReal(final unit="&amp;CHAR(34)&amp;Data!F45&amp;CHAR(34)&amp;IF(Data!I45&lt;&gt;"",", "&amp;"min="&amp;Data!I45,"")&amp;IF(Data!J45&lt;&gt;"",", "&amp;"max="&amp;Data!J45,"")&amp;") "&amp;IF(Data!B45&lt;&gt;"",CHAR(34)&amp;Data!B45&amp;CHAR(34),"")&amp;";","")</f>
        <v/>
      </c>
    </row>
    <row r="47" customFormat="false" ht="15.45" hidden="false" customHeight="false" outlineLevel="0" collapsed="false">
      <c r="A47" s="22" t="str">
        <f aca="false">IF(AND(Data!A46&lt;&gt;"",Data!C46="Y"),"type "&amp;Data!A46&amp;"= TypeReal(final unit="&amp;CHAR(34)&amp;Data!F46&amp;CHAR(34)&amp;IF(Data!I46&lt;&gt;"",", "&amp;"min="&amp;Data!I46,"")&amp;IF(Data!J46&lt;&gt;"",", "&amp;"max="&amp;Data!J46,"")&amp;") "&amp;IF(Data!B46&lt;&gt;"",CHAR(34)&amp;Data!B46&amp;CHAR(34),"")&amp;";","")</f>
        <v/>
      </c>
    </row>
    <row r="48" customFormat="false" ht="15.45" hidden="false" customHeight="false" outlineLevel="0" collapsed="false">
      <c r="A48" s="22" t="str">
        <f aca="false">IF(AND(Data!A47&lt;&gt;"",Data!C47="Y"),"type "&amp;Data!A47&amp;"= TypeReal(final unit="&amp;CHAR(34)&amp;Data!F47&amp;CHAR(34)&amp;IF(Data!I47&lt;&gt;"",", "&amp;"min="&amp;Data!I47,"")&amp;IF(Data!J47&lt;&gt;"",", "&amp;"max="&amp;Data!J47,"")&amp;") "&amp;IF(Data!B47&lt;&gt;"",CHAR(34)&amp;Data!B47&amp;CHAR(34),"")&amp;";","")</f>
        <v/>
      </c>
    </row>
    <row r="49" customFormat="false" ht="15.45" hidden="false" customHeight="false" outlineLevel="0" collapsed="false">
      <c r="A49" s="22" t="str">
        <f aca="false">IF(AND(Data!A48&lt;&gt;"",Data!C48="Y"),"type "&amp;Data!A48&amp;"= TypeReal(final unit="&amp;CHAR(34)&amp;Data!F48&amp;CHAR(34)&amp;IF(Data!I48&lt;&gt;"",", "&amp;"min="&amp;Data!I48,"")&amp;IF(Data!J48&lt;&gt;"",", "&amp;"max="&amp;Data!J48,"")&amp;") "&amp;IF(Data!B48&lt;&gt;"",CHAR(34)&amp;Data!B48&amp;CHAR(34),"")&amp;";","")</f>
        <v>type Density= TypeReal(final unit="N/L3", min=0) ;</v>
      </c>
    </row>
    <row r="50" customFormat="false" ht="15.45" hidden="false" customHeight="false" outlineLevel="0" collapsed="false">
      <c r="A50" s="22" t="str">
        <f aca="false">IF(AND(Data!A49&lt;&gt;"",Data!C49="Y"),"type "&amp;Data!A49&amp;"= TypeReal(final unit="&amp;CHAR(34)&amp;Data!F49&amp;CHAR(34)&amp;IF(Data!I49&lt;&gt;"",", "&amp;"min="&amp;Data!I49,"")&amp;IF(Data!J49&lt;&gt;"",", "&amp;"max="&amp;Data!J49,"")&amp;") "&amp;IF(Data!B49&lt;&gt;"",CHAR(34)&amp;Data!B49&amp;CHAR(34),"")&amp;";","")</f>
        <v/>
      </c>
    </row>
    <row r="51" customFormat="false" ht="15.45" hidden="false" customHeight="false" outlineLevel="0" collapsed="false">
      <c r="A51" s="22" t="str">
        <f aca="false">IF(AND(Data!A50&lt;&gt;"",Data!C50="Y"),"type "&amp;Data!A50&amp;"= TypeReal(final unit="&amp;CHAR(34)&amp;Data!F50&amp;CHAR(34)&amp;IF(Data!I50&lt;&gt;"",", "&amp;"min="&amp;Data!I50,"")&amp;IF(Data!J50&lt;&gt;"",", "&amp;"max="&amp;Data!J50,"")&amp;") "&amp;IF(Data!B50&lt;&gt;"",CHAR(34)&amp;Data!B50&amp;CHAR(34),"")&amp;";","")</f>
        <v/>
      </c>
    </row>
    <row r="52" customFormat="false" ht="15.45" hidden="false" customHeight="false" outlineLevel="0" collapsed="false">
      <c r="A52" s="22" t="str">
        <f aca="false">IF(AND(Data!A51&lt;&gt;"",Data!C51="Y"),"type "&amp;Data!A51&amp;"= TypeReal(final unit="&amp;CHAR(34)&amp;Data!F51&amp;CHAR(34)&amp;IF(Data!I51&lt;&gt;"",", "&amp;"min="&amp;Data!I51,"")&amp;IF(Data!J51&lt;&gt;"",", "&amp;"max="&amp;Data!J51,"")&amp;") "&amp;IF(Data!B51&lt;&gt;"",CHAR(34)&amp;Data!B51&amp;CHAR(34),"")&amp;";","")</f>
        <v/>
      </c>
    </row>
    <row r="53" customFormat="false" ht="15.45" hidden="false" customHeight="false" outlineLevel="0" collapsed="false">
      <c r="A53" s="22" t="str">
        <f aca="false">IF(AND(Data!A52&lt;&gt;"",Data!C52="Y"),"type "&amp;Data!A52&amp;"= TypeReal(final unit="&amp;CHAR(34)&amp;Data!F52&amp;CHAR(34)&amp;IF(Data!I52&lt;&gt;"",", "&amp;"min="&amp;Data!I52,"")&amp;IF(Data!J52&lt;&gt;"",", "&amp;"max="&amp;Data!J52,"")&amp;") "&amp;IF(Data!B52&lt;&gt;"",CHAR(34)&amp;Data!B52&amp;CHAR(34),"")&amp;";","")</f>
        <v>type Diffusivity= TypeReal(final unit="L2/T", min=0) ;</v>
      </c>
    </row>
    <row r="54" customFormat="false" ht="15.45" hidden="false" customHeight="false" outlineLevel="0" collapsed="false">
      <c r="A54" s="22" t="str">
        <f aca="false">IF(AND(Data!A53&lt;&gt;"",Data!C53="Y"),"type "&amp;Data!A53&amp;"= TypeReal(final unit="&amp;CHAR(34)&amp;Data!F53&amp;CHAR(34)&amp;IF(Data!I53&lt;&gt;"",", "&amp;"min="&amp;Data!I53,"")&amp;IF(Data!J53&lt;&gt;"",", "&amp;"max="&amp;Data!J53,"")&amp;") "&amp;IF(Data!B53&lt;&gt;"",CHAR(34)&amp;Data!B53&amp;CHAR(34),"")&amp;";","")</f>
        <v/>
      </c>
    </row>
    <row r="55" customFormat="false" ht="15.45" hidden="false" customHeight="false" outlineLevel="0" collapsed="false">
      <c r="A55" s="22" t="str">
        <f aca="false">IF(AND(Data!A54&lt;&gt;"",Data!C54="Y"),"type "&amp;Data!A54&amp;"= TypeReal(final unit="&amp;CHAR(34)&amp;Data!F54&amp;CHAR(34)&amp;IF(Data!I54&lt;&gt;"",", "&amp;"min="&amp;Data!I54,"")&amp;IF(Data!J54&lt;&gt;"",", "&amp;"max="&amp;Data!J54,"")&amp;") "&amp;IF(Data!B54&lt;&gt;"",CHAR(34)&amp;Data!B54&amp;CHAR(34),"")&amp;";","")</f>
        <v>type Energy= TypeReal(final unit="L2.M/T2") ;</v>
      </c>
    </row>
    <row r="56" customFormat="false" ht="15.45" hidden="false" customHeight="false" outlineLevel="0" collapsed="false">
      <c r="A56" s="22" t="str">
        <f aca="false">IF(AND(Data!A55&lt;&gt;"",Data!C55="Y"),"type "&amp;Data!A55&amp;"= TypeReal(final unit="&amp;CHAR(34)&amp;Data!F55&amp;CHAR(34)&amp;IF(Data!I55&lt;&gt;"",", "&amp;"min="&amp;Data!I55,"")&amp;IF(Data!J55&lt;&gt;"",", "&amp;"max="&amp;Data!J55,"")&amp;") "&amp;IF(Data!B55&lt;&gt;"",CHAR(34)&amp;Data!B55&amp;CHAR(34),"")&amp;";","")</f>
        <v>type Fluidity= TypeReal(final unit="L.T/M", min=0) ;</v>
      </c>
    </row>
    <row r="57" customFormat="false" ht="15.45" hidden="false" customHeight="false" outlineLevel="0" collapsed="false">
      <c r="A57" s="22" t="str">
        <f aca="false">IF(AND(Data!A56&lt;&gt;"",Data!C56="Y"),"type "&amp;Data!A56&amp;"= TypeReal(final unit="&amp;CHAR(34)&amp;Data!F56&amp;CHAR(34)&amp;IF(Data!I56&lt;&gt;"",", "&amp;"min="&amp;Data!I56,"")&amp;IF(Data!J56&lt;&gt;"",", "&amp;"max="&amp;Data!J56,"")&amp;") "&amp;IF(Data!B56&lt;&gt;"",CHAR(34)&amp;Data!B56&amp;CHAR(34),"")&amp;";","")</f>
        <v/>
      </c>
    </row>
    <row r="58" customFormat="false" ht="15.45" hidden="false" customHeight="false" outlineLevel="0" collapsed="false">
      <c r="A58" s="22" t="str">
        <f aca="false">IF(AND(Data!A57&lt;&gt;"",Data!C57="Y"),"type "&amp;Data!A57&amp;"= TypeReal(final unit="&amp;CHAR(34)&amp;Data!F57&amp;CHAR(34)&amp;IF(Data!I57&lt;&gt;"",", "&amp;"min="&amp;Data!I57,"")&amp;IF(Data!J57&lt;&gt;"",", "&amp;"max="&amp;Data!J57,"")&amp;") "&amp;IF(Data!B57&lt;&gt;"",CHAR(34)&amp;Data!B57&amp;CHAR(34),"")&amp;";","")</f>
        <v>type Force= TypeReal(final unit="L.M/T2") ;</v>
      </c>
    </row>
    <row r="59" customFormat="false" ht="15.45" hidden="false" customHeight="false" outlineLevel="0" collapsed="false">
      <c r="A59" s="22" t="str">
        <f aca="false">IF(AND(Data!A58&lt;&gt;"",Data!C58="Y"),"type "&amp;Data!A58&amp;"= TypeReal(final unit="&amp;CHAR(34)&amp;Data!F58&amp;CHAR(34)&amp;IF(Data!I58&lt;&gt;"",", "&amp;"min="&amp;Data!I58,"")&amp;IF(Data!J58&lt;&gt;"",", "&amp;"max="&amp;Data!J58,"")&amp;") "&amp;IF(Data!B58&lt;&gt;"",CHAR(34)&amp;Data!B58&amp;CHAR(34),"")&amp;";","")</f>
        <v>type ForceSpecific= TypeReal(final unit="L.M/(N.T2)") "Specific force";</v>
      </c>
    </row>
    <row r="60" customFormat="false" ht="15.45" hidden="false" customHeight="false" outlineLevel="0" collapsed="false">
      <c r="A60" s="22" t="str">
        <f aca="false">IF(AND(Data!A59&lt;&gt;"",Data!C59="Y"),"type "&amp;Data!A59&amp;"= TypeReal(final unit="&amp;CHAR(34)&amp;Data!F59&amp;CHAR(34)&amp;IF(Data!I59&lt;&gt;"",", "&amp;"min="&amp;Data!I59,"")&amp;IF(Data!J59&lt;&gt;"",", "&amp;"max="&amp;Data!J59,"")&amp;") "&amp;IF(Data!B59&lt;&gt;"",CHAR(34)&amp;Data!B59&amp;CHAR(34),"")&amp;";","")</f>
        <v/>
      </c>
    </row>
    <row r="61" customFormat="false" ht="15.45" hidden="false" customHeight="false" outlineLevel="0" collapsed="false">
      <c r="A61" s="22" t="str">
        <f aca="false">IF(AND(Data!A60&lt;&gt;"",Data!C60="Y"),"type "&amp;Data!A60&amp;"= TypeReal(final unit="&amp;CHAR(34)&amp;Data!F60&amp;CHAR(34)&amp;IF(Data!I60&lt;&gt;"",", "&amp;"min="&amp;Data!I60,"")&amp;IF(Data!J60&lt;&gt;"",", "&amp;"max="&amp;Data!J60,"")&amp;") "&amp;IF(Data!B60&lt;&gt;"",CHAR(34)&amp;Data!B60&amp;CHAR(34),"")&amp;";","")</f>
        <v>type Frequency= TypeReal(final unit="A/T") ;</v>
      </c>
    </row>
    <row r="62" customFormat="false" ht="15.45" hidden="false" customHeight="false" outlineLevel="0" collapsed="false">
      <c r="A62" s="22" t="str">
        <f aca="false">IF(AND(Data!A61&lt;&gt;"",Data!C61="Y"),"type "&amp;Data!A61&amp;"= TypeReal(final unit="&amp;CHAR(34)&amp;Data!F61&amp;CHAR(34)&amp;IF(Data!I61&lt;&gt;"",", "&amp;"min="&amp;Data!I61,"")&amp;IF(Data!J61&lt;&gt;"",", "&amp;"max="&amp;Data!J61,"")&amp;") "&amp;IF(Data!B61&lt;&gt;"",CHAR(34)&amp;Data!B61&amp;CHAR(34),"")&amp;";","")</f>
        <v>type Inductance= TypeReal(final unit="L2.M/N2", min=0) ;</v>
      </c>
    </row>
    <row r="63" customFormat="false" ht="15.45" hidden="false" customHeight="false" outlineLevel="0" collapsed="false">
      <c r="A63" s="22" t="str">
        <f aca="false">IF(AND(Data!A62&lt;&gt;"",Data!C62="Y"),"type "&amp;Data!A62&amp;"= TypeReal(final unit="&amp;CHAR(34)&amp;Data!F62&amp;CHAR(34)&amp;IF(Data!I62&lt;&gt;"",", "&amp;"min="&amp;Data!I62,"")&amp;IF(Data!J62&lt;&gt;"",", "&amp;"max="&amp;Data!J62,"")&amp;") "&amp;IF(Data!B62&lt;&gt;"",CHAR(34)&amp;Data!B62&amp;CHAR(34),"")&amp;";","")</f>
        <v/>
      </c>
    </row>
    <row r="64" customFormat="false" ht="15.45" hidden="false" customHeight="false" outlineLevel="0" collapsed="false">
      <c r="A64" s="22" t="str">
        <f aca="false">IF(AND(Data!A63&lt;&gt;"",Data!C63="Y"),"type "&amp;Data!A63&amp;"= TypeReal(final unit="&amp;CHAR(34)&amp;Data!F63&amp;CHAR(34)&amp;IF(Data!I63&lt;&gt;"",", "&amp;"min="&amp;Data!I63,"")&amp;IF(Data!J63&lt;&gt;"",", "&amp;"max="&amp;Data!J63,"")&amp;") "&amp;IF(Data!B63&lt;&gt;"",CHAR(34)&amp;Data!B63&amp;CHAR(34),"")&amp;";","")</f>
        <v/>
      </c>
    </row>
    <row r="65" customFormat="false" ht="15.45" hidden="false" customHeight="false" outlineLevel="0" collapsed="false">
      <c r="A65" s="22" t="str">
        <f aca="false">IF(AND(Data!A64&lt;&gt;"",Data!C64="Y"),"type "&amp;Data!A64&amp;"= TypeReal(final unit="&amp;CHAR(34)&amp;Data!F64&amp;CHAR(34)&amp;IF(Data!I64&lt;&gt;"",", "&amp;"min="&amp;Data!I64,"")&amp;IF(Data!J64&lt;&gt;"",", "&amp;"max="&amp;Data!J64,"")&amp;") "&amp;IF(Data!B64&lt;&gt;"",CHAR(34)&amp;Data!B64&amp;CHAR(34),"")&amp;";","")</f>
        <v>type Length= TypeReal(final unit="L", min=0) ;</v>
      </c>
    </row>
    <row r="66" customFormat="false" ht="15.45" hidden="false" customHeight="false" outlineLevel="0" collapsed="false">
      <c r="A66" s="22" t="str">
        <f aca="false">IF(AND(Data!A65&lt;&gt;"",Data!C65="Y"),"type "&amp;Data!A65&amp;"= TypeReal(final unit="&amp;CHAR(34)&amp;Data!F65&amp;CHAR(34)&amp;IF(Data!I65&lt;&gt;"",", "&amp;"min="&amp;Data!I65,"")&amp;IF(Data!J65&lt;&gt;"",", "&amp;"max="&amp;Data!J65,"")&amp;") "&amp;IF(Data!B65&lt;&gt;"",CHAR(34)&amp;Data!B65&amp;CHAR(34),"")&amp;";","")</f>
        <v/>
      </c>
    </row>
    <row r="67" customFormat="false" ht="15.45" hidden="false" customHeight="false" outlineLevel="0" collapsed="false">
      <c r="A67" s="22" t="str">
        <f aca="false">IF(AND(Data!A66&lt;&gt;"",Data!C66="Y"),"type "&amp;Data!A66&amp;"= TypeReal(final unit="&amp;CHAR(34)&amp;Data!F66&amp;CHAR(34)&amp;IF(Data!I66&lt;&gt;"",", "&amp;"min="&amp;Data!I66,"")&amp;IF(Data!J66&lt;&gt;"",", "&amp;"max="&amp;Data!J66,"")&amp;") "&amp;IF(Data!B66&lt;&gt;"",CHAR(34)&amp;Data!B66&amp;CHAR(34),"")&amp;";","")</f>
        <v>type LengthReciprocal= TypeReal(final unit="1/L", min=0) "Reciprocal of length";</v>
      </c>
    </row>
    <row r="68" customFormat="false" ht="15.45" hidden="false" customHeight="false" outlineLevel="0" collapsed="false">
      <c r="A68" s="22" t="str">
        <f aca="false">IF(AND(Data!A67&lt;&gt;"",Data!C67="Y"),"type "&amp;Data!A67&amp;"= TypeReal(final unit="&amp;CHAR(34)&amp;Data!F67&amp;CHAR(34)&amp;IF(Data!I67&lt;&gt;"",", "&amp;"min="&amp;Data!I67,"")&amp;IF(Data!J67&lt;&gt;"",", "&amp;"max="&amp;Data!J67,"")&amp;") "&amp;IF(Data!B67&lt;&gt;"",CHAR(34)&amp;Data!B67&amp;CHAR(34),"")&amp;";","")</f>
        <v>type LengthSpecific= TypeReal(final unit="L/N", min=0) "Specific length";</v>
      </c>
    </row>
    <row r="69" customFormat="false" ht="15.45" hidden="false" customHeight="false" outlineLevel="0" collapsed="false">
      <c r="A69" s="22" t="str">
        <f aca="false">IF(AND(Data!A68&lt;&gt;"",Data!C68="Y"),"type "&amp;Data!A68&amp;"= TypeReal(final unit="&amp;CHAR(34)&amp;Data!F68&amp;CHAR(34)&amp;IF(Data!I68&lt;&gt;"",", "&amp;"min="&amp;Data!I68,"")&amp;IF(Data!J68&lt;&gt;"",", "&amp;"max="&amp;Data!J68,"")&amp;") "&amp;IF(Data!B68&lt;&gt;"",CHAR(34)&amp;Data!B68&amp;CHAR(34),"")&amp;";","")</f>
        <v/>
      </c>
    </row>
    <row r="70" customFormat="false" ht="15.45" hidden="false" customHeight="false" outlineLevel="0" collapsed="false">
      <c r="A70" s="22" t="str">
        <f aca="false">IF(AND(Data!A69&lt;&gt;"",Data!C69="Y"),"type "&amp;Data!A69&amp;"= TypeReal(final unit="&amp;CHAR(34)&amp;Data!F69&amp;CHAR(34)&amp;IF(Data!I69&lt;&gt;"",", "&amp;"min="&amp;Data!I69,"")&amp;IF(Data!J69&lt;&gt;"",", "&amp;"max="&amp;Data!J69,"")&amp;") "&amp;IF(Data!B69&lt;&gt;"",CHAR(34)&amp;Data!B69&amp;CHAR(34),"")&amp;";","")</f>
        <v>type MagneticFlux= TypeReal(final unit="L2.M/(A.N.T)") "Magnetic flux";</v>
      </c>
    </row>
    <row r="71" customFormat="false" ht="15.45" hidden="false" customHeight="false" outlineLevel="0" collapsed="false">
      <c r="A71" s="22" t="str">
        <f aca="false">IF(AND(Data!A70&lt;&gt;"",Data!C70="Y"),"type "&amp;Data!A70&amp;"= TypeReal(final unit="&amp;CHAR(34)&amp;Data!F70&amp;CHAR(34)&amp;IF(Data!I70&lt;&gt;"",", "&amp;"min="&amp;Data!I70,"")&amp;IF(Data!J70&lt;&gt;"",", "&amp;"max="&amp;Data!J70,"")&amp;") "&amp;IF(Data!B70&lt;&gt;"",CHAR(34)&amp;Data!B70&amp;CHAR(34),"")&amp;";","")</f>
        <v>type MagneticFluxAreic= TypeReal(final unit="M/(A.N.T)") "Areic magnetic flux";</v>
      </c>
    </row>
    <row r="72" customFormat="false" ht="15.45" hidden="false" customHeight="false" outlineLevel="0" collapsed="false">
      <c r="A72" s="22" t="str">
        <f aca="false">IF(AND(Data!A71&lt;&gt;"",Data!C71="Y"),"type "&amp;Data!A71&amp;"= TypeReal(final unit="&amp;CHAR(34)&amp;Data!F71&amp;CHAR(34)&amp;IF(Data!I71&lt;&gt;"",", "&amp;"min="&amp;Data!I71,"")&amp;IF(Data!J71&lt;&gt;"",", "&amp;"max="&amp;Data!J71,"")&amp;") "&amp;IF(Data!B71&lt;&gt;"",CHAR(34)&amp;Data!B71&amp;CHAR(34),"")&amp;";","")</f>
        <v>type MagneticFluxReciprocal= TypeReal(final unit="A.N.T/(L2.M)") "Reciprocal of magnetic flux";</v>
      </c>
    </row>
    <row r="73" customFormat="false" ht="15.45" hidden="false" customHeight="false" outlineLevel="0" collapsed="false">
      <c r="A73" s="22" t="str">
        <f aca="false">IF(AND(Data!A72&lt;&gt;"",Data!C72="Y"),"type "&amp;Data!A72&amp;"= TypeReal(final unit="&amp;CHAR(34)&amp;Data!F72&amp;CHAR(34)&amp;IF(Data!I72&lt;&gt;"",", "&amp;"min="&amp;Data!I72,"")&amp;IF(Data!J72&lt;&gt;"",", "&amp;"max="&amp;Data!J72,"")&amp;") "&amp;IF(Data!B72&lt;&gt;"",CHAR(34)&amp;Data!B72&amp;CHAR(34),"")&amp;";","")</f>
        <v/>
      </c>
    </row>
    <row r="74" customFormat="false" ht="15.45" hidden="false" customHeight="false" outlineLevel="0" collapsed="false">
      <c r="A74" s="22" t="str">
        <f aca="false">IF(AND(Data!A73&lt;&gt;"",Data!C73="Y"),"type "&amp;Data!A73&amp;"= TypeReal(final unit="&amp;CHAR(34)&amp;Data!F73&amp;CHAR(34)&amp;IF(Data!I73&lt;&gt;"",", "&amp;"min="&amp;Data!I73,"")&amp;IF(Data!J73&lt;&gt;"",", "&amp;"max="&amp;Data!J73,"")&amp;") "&amp;IF(Data!B73&lt;&gt;"",CHAR(34)&amp;Data!B73&amp;CHAR(34),"")&amp;";","")</f>
        <v>type Mass= TypeReal(final unit="M", min=0) ;</v>
      </c>
    </row>
    <row r="75" customFormat="false" ht="15.45" hidden="false" customHeight="false" outlineLevel="0" collapsed="false">
      <c r="A75" s="22" t="str">
        <f aca="false">IF(AND(Data!A74&lt;&gt;"",Data!C74="Y"),"type "&amp;Data!A74&amp;"= TypeReal(final unit="&amp;CHAR(34)&amp;Data!F74&amp;CHAR(34)&amp;IF(Data!I74&lt;&gt;"",", "&amp;"min="&amp;Data!I74,"")&amp;IF(Data!J74&lt;&gt;"",", "&amp;"max="&amp;Data!J74,"")&amp;") "&amp;IF(Data!B74&lt;&gt;"",CHAR(34)&amp;Data!B74&amp;CHAR(34),"")&amp;";","")</f>
        <v/>
      </c>
    </row>
    <row r="76" customFormat="false" ht="15.45" hidden="false" customHeight="false" outlineLevel="0" collapsed="false">
      <c r="A76" s="22" t="str">
        <f aca="false">IF(AND(Data!A75&lt;&gt;"",Data!C75="Y"),"type "&amp;Data!A75&amp;"= TypeReal(final unit="&amp;CHAR(34)&amp;Data!F75&amp;CHAR(34)&amp;IF(Data!I75&lt;&gt;"",", "&amp;"min="&amp;Data!I75,"")&amp;IF(Data!J75&lt;&gt;"",", "&amp;"max="&amp;Data!J75,"")&amp;") "&amp;IF(Data!B75&lt;&gt;"",CHAR(34)&amp;Data!B75&amp;CHAR(34),"")&amp;";","")</f>
        <v/>
      </c>
    </row>
    <row r="77" customFormat="false" ht="15.45" hidden="false" customHeight="false" outlineLevel="0" collapsed="false">
      <c r="A77" s="22" t="str">
        <f aca="false">IF(AND(Data!A76&lt;&gt;"",Data!C76="Y"),"type "&amp;Data!A76&amp;"= TypeReal(final unit="&amp;CHAR(34)&amp;Data!F76&amp;CHAR(34)&amp;IF(Data!I76&lt;&gt;"",", "&amp;"min="&amp;Data!I76,"")&amp;IF(Data!J76&lt;&gt;"",", "&amp;"max="&amp;Data!J76,"")&amp;") "&amp;IF(Data!B76&lt;&gt;"",CHAR(34)&amp;Data!B76&amp;CHAR(34),"")&amp;";","")</f>
        <v/>
      </c>
    </row>
    <row r="78" customFormat="false" ht="15.45" hidden="false" customHeight="false" outlineLevel="0" collapsed="false">
      <c r="A78" s="22" t="str">
        <f aca="false">IF(AND(Data!A77&lt;&gt;"",Data!C77="Y"),"type "&amp;Data!A77&amp;"= TypeReal(final unit="&amp;CHAR(34)&amp;Data!F77&amp;CHAR(34)&amp;IF(Data!I77&lt;&gt;"",", "&amp;"min="&amp;Data!I77,"")&amp;IF(Data!J77&lt;&gt;"",", "&amp;"max="&amp;Data!J77,"")&amp;") "&amp;IF(Data!B77&lt;&gt;"",CHAR(34)&amp;Data!B77&amp;CHAR(34),"")&amp;";","")</f>
        <v/>
      </c>
    </row>
    <row r="79" customFormat="false" ht="15.45" hidden="false" customHeight="false" outlineLevel="0" collapsed="false">
      <c r="A79" s="22" t="str">
        <f aca="false">IF(AND(Data!A78&lt;&gt;"",Data!C78="Y"),"type "&amp;Data!A78&amp;"= TypeReal(final unit="&amp;CHAR(34)&amp;Data!F78&amp;CHAR(34)&amp;IF(Data!I78&lt;&gt;"",", "&amp;"min="&amp;Data!I78,"")&amp;IF(Data!J78&lt;&gt;"",", "&amp;"max="&amp;Data!J78,"")&amp;") "&amp;IF(Data!B78&lt;&gt;"",CHAR(34)&amp;Data!B78&amp;CHAR(34),"")&amp;";","")</f>
        <v>type MassSpecific= TypeReal(final unit="M/N", min=0) "Specific mass";</v>
      </c>
    </row>
    <row r="80" customFormat="false" ht="15.45" hidden="false" customHeight="false" outlineLevel="0" collapsed="false">
      <c r="A80" s="22" t="str">
        <f aca="false">IF(AND(Data!A79&lt;&gt;"",Data!C79="Y"),"type "&amp;Data!A79&amp;"= TypeReal(final unit="&amp;CHAR(34)&amp;Data!F79&amp;CHAR(34)&amp;IF(Data!I79&lt;&gt;"",", "&amp;"min="&amp;Data!I79,"")&amp;IF(Data!J79&lt;&gt;"",", "&amp;"max="&amp;Data!J79,"")&amp;") "&amp;IF(Data!B79&lt;&gt;"",CHAR(34)&amp;Data!B79&amp;CHAR(34),"")&amp;";","")</f>
        <v/>
      </c>
    </row>
    <row r="81" customFormat="false" ht="15.45" hidden="false" customHeight="false" outlineLevel="0" collapsed="false">
      <c r="A81" s="22" t="str">
        <f aca="false">IF(AND(Data!A80&lt;&gt;"",Data!C80="Y"),"type "&amp;Data!A80&amp;"= TypeReal(final unit="&amp;CHAR(34)&amp;Data!F80&amp;CHAR(34)&amp;IF(Data!I80&lt;&gt;"",", "&amp;"min="&amp;Data!I80,"")&amp;IF(Data!J80&lt;&gt;"",", "&amp;"max="&amp;Data!J80,"")&amp;") "&amp;IF(Data!B80&lt;&gt;"",CHAR(34)&amp;Data!B80&amp;CHAR(34),"")&amp;";","")</f>
        <v>type MassVolumic= TypeReal(final unit="M/L3", min=0) "Volumic mass";</v>
      </c>
    </row>
    <row r="82" customFormat="false" ht="15.45" hidden="false" customHeight="false" outlineLevel="0" collapsed="false">
      <c r="A82" s="22" t="str">
        <f aca="false">IF(AND(Data!A81&lt;&gt;"",Data!C81="Y"),"type "&amp;Data!A81&amp;"= TypeReal(final unit="&amp;CHAR(34)&amp;Data!F81&amp;CHAR(34)&amp;IF(Data!I81&lt;&gt;"",", "&amp;"min="&amp;Data!I81,"")&amp;IF(Data!J81&lt;&gt;"",", "&amp;"max="&amp;Data!J81,"")&amp;") "&amp;IF(Data!B81&lt;&gt;"",CHAR(34)&amp;Data!B81&amp;CHAR(34),"")&amp;";","")</f>
        <v>type Mobility= TypeReal(final unit="N.T/M", min=0) ;</v>
      </c>
    </row>
    <row r="83" customFormat="false" ht="15.45" hidden="false" customHeight="false" outlineLevel="0" collapsed="false">
      <c r="A83" s="22" t="str">
        <f aca="false">IF(AND(Data!A82&lt;&gt;"",Data!C82="Y"),"type "&amp;Data!A82&amp;"= TypeReal(final unit="&amp;CHAR(34)&amp;Data!F82&amp;CHAR(34)&amp;IF(Data!I82&lt;&gt;"",", "&amp;"min="&amp;Data!I82,"")&amp;IF(Data!J82&lt;&gt;"",", "&amp;"max="&amp;Data!J82,"")&amp;") "&amp;IF(Data!B82&lt;&gt;"",CHAR(34)&amp;Data!B82&amp;CHAR(34),"")&amp;";","")</f>
        <v/>
      </c>
    </row>
    <row r="84" customFormat="false" ht="15.45" hidden="false" customHeight="false" outlineLevel="0" collapsed="false">
      <c r="A84" s="22" t="str">
        <f aca="false">IF(AND(Data!A83&lt;&gt;"",Data!C83="Y"),"type "&amp;Data!A83&amp;"= TypeReal(final unit="&amp;CHAR(34)&amp;Data!F83&amp;CHAR(34)&amp;IF(Data!I83&lt;&gt;"",", "&amp;"min="&amp;Data!I83,"")&amp;IF(Data!J83&lt;&gt;"",", "&amp;"max="&amp;Data!J83,"")&amp;") "&amp;IF(Data!B83&lt;&gt;"",CHAR(34)&amp;Data!B83&amp;CHAR(34),"")&amp;";","")</f>
        <v>type MomentumRotational= TypeReal(final unit="L2.M/(A.T)") "Rotational momentum";</v>
      </c>
    </row>
    <row r="85" customFormat="false" ht="15.45" hidden="false" customHeight="false" outlineLevel="0" collapsed="false">
      <c r="A85" s="22" t="str">
        <f aca="false">IF(AND(Data!A84&lt;&gt;"",Data!C84="Y"),"type "&amp;Data!A84&amp;"= TypeReal(final unit="&amp;CHAR(34)&amp;Data!F84&amp;CHAR(34)&amp;IF(Data!I84&lt;&gt;"",", "&amp;"min="&amp;Data!I84,"")&amp;IF(Data!J84&lt;&gt;"",", "&amp;"max="&amp;Data!J84,"")&amp;") "&amp;IF(Data!B84&lt;&gt;"",CHAR(34)&amp;Data!B84&amp;CHAR(34),"")&amp;";","")</f>
        <v/>
      </c>
    </row>
    <row r="86" customFormat="false" ht="15.45" hidden="false" customHeight="false" outlineLevel="0" collapsed="false">
      <c r="A86" s="22" t="str">
        <f aca="false">IF(AND(Data!A85&lt;&gt;"",Data!C85="Y"),"type "&amp;Data!A85&amp;"= TypeReal(final unit="&amp;CHAR(34)&amp;Data!F85&amp;CHAR(34)&amp;IF(Data!I85&lt;&gt;"",", "&amp;"min="&amp;Data!I85,"")&amp;IF(Data!J85&lt;&gt;"",", "&amp;"max="&amp;Data!J85,"")&amp;") "&amp;IF(Data!B85&lt;&gt;"",CHAR(34)&amp;Data!B85&amp;CHAR(34),"")&amp;";","")</f>
        <v>type Number= TypeReal(final unit="1") ;</v>
      </c>
    </row>
    <row r="87" customFormat="false" ht="15.45" hidden="false" customHeight="false" outlineLevel="0" collapsed="false">
      <c r="A87" s="22" t="str">
        <f aca="false">IF(AND(Data!A86&lt;&gt;"",Data!C86="Y"),"type "&amp;Data!A86&amp;"= TypeReal(final unit="&amp;CHAR(34)&amp;Data!F86&amp;CHAR(34)&amp;IF(Data!I86&lt;&gt;"",", "&amp;"min="&amp;Data!I86,"")&amp;IF(Data!J86&lt;&gt;"",", "&amp;"max="&amp;Data!J86,"")&amp;") "&amp;IF(Data!B86&lt;&gt;"",CHAR(34)&amp;Data!B86&amp;CHAR(34),"")&amp;";","")</f>
        <v>type NumberAbsolute= TypeReal(final unit="1", min=0) "Absolute number";</v>
      </c>
    </row>
    <row r="88" customFormat="false" ht="15.45" hidden="false" customHeight="false" outlineLevel="0" collapsed="false">
      <c r="A88" s="22" t="str">
        <f aca="false">IF(AND(Data!A87&lt;&gt;"",Data!C87="Y"),"type "&amp;Data!A87&amp;"= TypeReal(final unit="&amp;CHAR(34)&amp;Data!F87&amp;CHAR(34)&amp;IF(Data!I87&lt;&gt;"",", "&amp;"min="&amp;Data!I87,"")&amp;IF(Data!J87&lt;&gt;"",", "&amp;"max="&amp;Data!J87,"")&amp;") "&amp;IF(Data!B87&lt;&gt;"",CHAR(34)&amp;Data!B87&amp;CHAR(34),"")&amp;";","")</f>
        <v>type Permeability= TypeReal(final unit="L.M/N2", min=0) ;</v>
      </c>
    </row>
    <row r="89" customFormat="false" ht="15.45" hidden="false" customHeight="false" outlineLevel="0" collapsed="false">
      <c r="A89" s="22" t="str">
        <f aca="false">IF(AND(Data!A88&lt;&gt;"",Data!C88="Y"),"type "&amp;Data!A88&amp;"= TypeReal(final unit="&amp;CHAR(34)&amp;Data!F88&amp;CHAR(34)&amp;IF(Data!I88&lt;&gt;"",", "&amp;"min="&amp;Data!I88,"")&amp;IF(Data!J88&lt;&gt;"",", "&amp;"max="&amp;Data!J88,"")&amp;") "&amp;IF(Data!B88&lt;&gt;"",CHAR(34)&amp;Data!B88&amp;CHAR(34),"")&amp;";","")</f>
        <v>type Permittivity= TypeReal(final unit="N2.T2/(L3.M)", min=0) ;</v>
      </c>
    </row>
    <row r="90" customFormat="false" ht="15.45" hidden="false" customHeight="false" outlineLevel="0" collapsed="false">
      <c r="A90" s="22" t="str">
        <f aca="false">IF(AND(Data!A89&lt;&gt;"",Data!C89="Y"),"type "&amp;Data!A89&amp;"= TypeReal(final unit="&amp;CHAR(34)&amp;Data!F89&amp;CHAR(34)&amp;IF(Data!I89&lt;&gt;"",", "&amp;"min="&amp;Data!I89,"")&amp;IF(Data!J89&lt;&gt;"",", "&amp;"max="&amp;Data!J89,"")&amp;") "&amp;IF(Data!B89&lt;&gt;"",CHAR(34)&amp;Data!B89&amp;CHAR(34),"")&amp;";","")</f>
        <v>type PermittivityReciprocal= TypeReal(final unit="L3.M/(N2.T2)", min=0) "Reciprocal of permittivity";</v>
      </c>
    </row>
    <row r="91" customFormat="false" ht="15.45" hidden="false" customHeight="false" outlineLevel="0" collapsed="false">
      <c r="A91" s="22" t="str">
        <f aca="false">IF(AND(Data!A90&lt;&gt;"",Data!C90="Y"),"type "&amp;Data!A90&amp;"= TypeReal(final unit="&amp;CHAR(34)&amp;Data!F90&amp;CHAR(34)&amp;IF(Data!I90&lt;&gt;"",", "&amp;"min="&amp;Data!I90,"")&amp;IF(Data!J90&lt;&gt;"",", "&amp;"max="&amp;Data!J90,"")&amp;") "&amp;IF(Data!B90&lt;&gt;"",CHAR(34)&amp;Data!B90&amp;CHAR(34),"")&amp;";","")</f>
        <v/>
      </c>
    </row>
    <row r="92" customFormat="false" ht="15.45" hidden="false" customHeight="false" outlineLevel="0" collapsed="false">
      <c r="A92" s="22" t="str">
        <f aca="false">IF(AND(Data!A91&lt;&gt;"",Data!C91="Y"),"type "&amp;Data!A91&amp;"= TypeReal(final unit="&amp;CHAR(34)&amp;Data!F91&amp;CHAR(34)&amp;IF(Data!I91&lt;&gt;"",", "&amp;"min="&amp;Data!I91,"")&amp;IF(Data!J91&lt;&gt;"",", "&amp;"max="&amp;Data!J91,"")&amp;") "&amp;IF(Data!B91&lt;&gt;"",CHAR(34)&amp;Data!B91&amp;CHAR(34),"")&amp;";","")</f>
        <v/>
      </c>
    </row>
    <row r="93" customFormat="false" ht="15.45" hidden="false" customHeight="false" outlineLevel="0" collapsed="false">
      <c r="A93" s="22" t="str">
        <f aca="false">IF(AND(Data!A92&lt;&gt;"",Data!C92="Y"),"type "&amp;Data!A92&amp;"= TypeReal(final unit="&amp;CHAR(34)&amp;Data!F92&amp;CHAR(34)&amp;IF(Data!I92&lt;&gt;"",", "&amp;"min="&amp;Data!I92,"")&amp;IF(Data!J92&lt;&gt;"",", "&amp;"max="&amp;Data!J92,"")&amp;") "&amp;IF(Data!B92&lt;&gt;"",CHAR(34)&amp;Data!B92&amp;CHAR(34),"")&amp;";","")</f>
        <v>type Potential= TypeReal(final unit="L2.M/(N.T2)") ;</v>
      </c>
    </row>
    <row r="94" customFormat="false" ht="15.45" hidden="false" customHeight="false" outlineLevel="0" collapsed="false">
      <c r="A94" s="22" t="str">
        <f aca="false">IF(AND(Data!A93&lt;&gt;"",Data!C93="Y"),"type "&amp;Data!A93&amp;"= TypeReal(final unit="&amp;CHAR(34)&amp;Data!F93&amp;CHAR(34)&amp;IF(Data!I93&lt;&gt;"",", "&amp;"min="&amp;Data!I93,"")&amp;IF(Data!J93&lt;&gt;"",", "&amp;"max="&amp;Data!J93,"")&amp;") "&amp;IF(Data!B93&lt;&gt;"",CHAR(34)&amp;Data!B93&amp;CHAR(34),"")&amp;";","")</f>
        <v>type PotentialAbsolute= TypeReal(final unit="L2.M/(N.T2)", min=0) "Absolute potential";</v>
      </c>
    </row>
    <row r="95" customFormat="false" ht="15.45" hidden="false" customHeight="false" outlineLevel="0" collapsed="false">
      <c r="A95" s="22" t="str">
        <f aca="false">IF(AND(Data!A94&lt;&gt;"",Data!C94="Y"),"type "&amp;Data!A94&amp;"= TypeReal(final unit="&amp;CHAR(34)&amp;Data!F94&amp;CHAR(34)&amp;IF(Data!I94&lt;&gt;"",", "&amp;"min="&amp;Data!I94,"")&amp;IF(Data!J94&lt;&gt;"",", "&amp;"max="&amp;Data!J94,"")&amp;") "&amp;IF(Data!B94&lt;&gt;"",CHAR(34)&amp;Data!B94&amp;CHAR(34),"")&amp;";","")</f>
        <v/>
      </c>
    </row>
    <row r="96" customFormat="false" ht="15.45" hidden="false" customHeight="false" outlineLevel="0" collapsed="false">
      <c r="A96" s="22" t="str">
        <f aca="false">IF(AND(Data!A95&lt;&gt;"",Data!C95="Y"),"type "&amp;Data!A95&amp;"= TypeReal(final unit="&amp;CHAR(34)&amp;Data!F95&amp;CHAR(34)&amp;IF(Data!I95&lt;&gt;"",", "&amp;"min="&amp;Data!I95,"")&amp;IF(Data!J95&lt;&gt;"",", "&amp;"max="&amp;Data!J95,"")&amp;") "&amp;IF(Data!B95&lt;&gt;"",CHAR(34)&amp;Data!B95&amp;CHAR(34),"")&amp;";","")</f>
        <v>type PotentialPerWavenumber= TypeReal(final unit="L3.M/(A.N.T2)") "Potential per wavenumber";</v>
      </c>
    </row>
    <row r="97" customFormat="false" ht="15.45" hidden="false" customHeight="false" outlineLevel="0" collapsed="false">
      <c r="A97" s="22" t="str">
        <f aca="false">IF(AND(Data!A96&lt;&gt;"",Data!C96="Y"),"type "&amp;Data!A96&amp;"= TypeReal(final unit="&amp;CHAR(34)&amp;Data!F96&amp;CHAR(34)&amp;IF(Data!I96&lt;&gt;"",", "&amp;"min="&amp;Data!I96,"")&amp;IF(Data!J96&lt;&gt;"",", "&amp;"max="&amp;Data!J96,"")&amp;") "&amp;IF(Data!B96&lt;&gt;"",CHAR(34)&amp;Data!B96&amp;CHAR(34),"")&amp;";","")</f>
        <v/>
      </c>
    </row>
    <row r="98" customFormat="false" ht="15.45" hidden="false" customHeight="false" outlineLevel="0" collapsed="false">
      <c r="A98" s="22" t="str">
        <f aca="false">IF(AND(Data!A97&lt;&gt;"",Data!C97="Y"),"type "&amp;Data!A97&amp;"= TypeReal(final unit="&amp;CHAR(34)&amp;Data!F97&amp;CHAR(34)&amp;IF(Data!I97&lt;&gt;"",", "&amp;"min="&amp;Data!I97,"")&amp;IF(Data!J97&lt;&gt;"",", "&amp;"max="&amp;Data!J97,"")&amp;") "&amp;IF(Data!B97&lt;&gt;"",CHAR(34)&amp;Data!B97&amp;CHAR(34),"")&amp;";","")</f>
        <v/>
      </c>
    </row>
    <row r="99" customFormat="false" ht="15.45" hidden="false" customHeight="false" outlineLevel="0" collapsed="false">
      <c r="A99" s="22" t="str">
        <f aca="false">IF(AND(Data!A98&lt;&gt;"",Data!C98="Y"),"type "&amp;Data!A98&amp;"= TypeReal(final unit="&amp;CHAR(34)&amp;Data!F98&amp;CHAR(34)&amp;IF(Data!I98&lt;&gt;"",", "&amp;"min="&amp;Data!I98,"")&amp;IF(Data!J98&lt;&gt;"",", "&amp;"max="&amp;Data!J98,"")&amp;") "&amp;IF(Data!B98&lt;&gt;"",CHAR(34)&amp;Data!B98&amp;CHAR(34),"")&amp;";","")</f>
        <v/>
      </c>
    </row>
    <row r="100" customFormat="false" ht="15.45" hidden="false" customHeight="false" outlineLevel="0" collapsed="false">
      <c r="A100" s="22" t="str">
        <f aca="false">IF(AND(Data!A99&lt;&gt;"",Data!C99="Y"),"type "&amp;Data!A99&amp;"= TypeReal(final unit="&amp;CHAR(34)&amp;Data!F99&amp;CHAR(34)&amp;IF(Data!I99&lt;&gt;"",", "&amp;"min="&amp;Data!I99,"")&amp;IF(Data!J99&lt;&gt;"",", "&amp;"max="&amp;Data!J99,"")&amp;") "&amp;IF(Data!B99&lt;&gt;"",CHAR(34)&amp;Data!B99&amp;CHAR(34),"")&amp;";","")</f>
        <v>type PotentialRate= TypeReal(final unit="L2.M/(N.T3)") "Rate of potential";</v>
      </c>
    </row>
    <row r="101" customFormat="false" ht="15.45" hidden="false" customHeight="false" outlineLevel="0" collapsed="false">
      <c r="A101" s="22" t="str">
        <f aca="false">IF(AND(Data!A100&lt;&gt;"",Data!C100="Y"),"type "&amp;Data!A100&amp;"= TypeReal(final unit="&amp;CHAR(34)&amp;Data!F100&amp;CHAR(34)&amp;IF(Data!I100&lt;&gt;"",", "&amp;"min="&amp;Data!I100,"")&amp;IF(Data!J100&lt;&gt;"",", "&amp;"max="&amp;Data!J100,"")&amp;") "&amp;IF(Data!B100&lt;&gt;"",CHAR(34)&amp;Data!B100&amp;CHAR(34),"")&amp;";","")</f>
        <v/>
      </c>
    </row>
    <row r="102" customFormat="false" ht="15.45" hidden="false" customHeight="false" outlineLevel="0" collapsed="false">
      <c r="A102" s="22" t="str">
        <f aca="false">IF(AND(Data!A101&lt;&gt;"",Data!C101="Y"),"type "&amp;Data!A101&amp;"= TypeReal(final unit="&amp;CHAR(34)&amp;Data!F101&amp;CHAR(34)&amp;IF(Data!I101&lt;&gt;"",", "&amp;"min="&amp;Data!I101,"")&amp;IF(Data!J101&lt;&gt;"",", "&amp;"max="&amp;Data!J101,"")&amp;") "&amp;IF(Data!B101&lt;&gt;"",CHAR(34)&amp;Data!B101&amp;CHAR(34),"")&amp;";","")</f>
        <v>type Power= TypeReal(final unit="L2.M/T3") ;</v>
      </c>
    </row>
    <row r="103" customFormat="false" ht="15.45" hidden="false" customHeight="false" outlineLevel="0" collapsed="false">
      <c r="A103" s="22" t="str">
        <f aca="false">IF(AND(Data!A102&lt;&gt;"",Data!C102="Y"),"type "&amp;Data!A102&amp;"= TypeReal(final unit="&amp;CHAR(34)&amp;Data!F102&amp;CHAR(34)&amp;IF(Data!I102&lt;&gt;"",", "&amp;"min="&amp;Data!I102,"")&amp;IF(Data!J102&lt;&gt;"",", "&amp;"max="&amp;Data!J102,"")&amp;") "&amp;IF(Data!B102&lt;&gt;"",CHAR(34)&amp;Data!B102&amp;CHAR(34),"")&amp;";","")</f>
        <v>type PowerArea= TypeReal(final unit="L4.M/T3") "Power times area";</v>
      </c>
    </row>
    <row r="104" customFormat="false" ht="15.45" hidden="false" customHeight="false" outlineLevel="0" collapsed="false">
      <c r="A104" s="22" t="str">
        <f aca="false">IF(AND(Data!A103&lt;&gt;"",Data!C103="Y"),"type "&amp;Data!A103&amp;"= TypeReal(final unit="&amp;CHAR(34)&amp;Data!F103&amp;CHAR(34)&amp;IF(Data!I103&lt;&gt;"",", "&amp;"min="&amp;Data!I103,"")&amp;IF(Data!J103&lt;&gt;"",", "&amp;"max="&amp;Data!J103,"")&amp;") "&amp;IF(Data!B103&lt;&gt;"",CHAR(34)&amp;Data!B103&amp;CHAR(34),"")&amp;";","")</f>
        <v/>
      </c>
    </row>
    <row r="105" customFormat="false" ht="15.45" hidden="false" customHeight="false" outlineLevel="0" collapsed="false">
      <c r="A105" s="22" t="str">
        <f aca="false">IF(AND(Data!A104&lt;&gt;"",Data!C104="Y"),"type "&amp;Data!A104&amp;"= TypeReal(final unit="&amp;CHAR(34)&amp;Data!F104&amp;CHAR(34)&amp;IF(Data!I104&lt;&gt;"",", "&amp;"min="&amp;Data!I104,"")&amp;IF(Data!J104&lt;&gt;"",", "&amp;"max="&amp;Data!J104,"")&amp;") "&amp;IF(Data!B104&lt;&gt;"",CHAR(34)&amp;Data!B104&amp;CHAR(34),"")&amp;";","")</f>
        <v>type PowerAreic= TypeReal(final unit="M/T3") "Areic power";</v>
      </c>
    </row>
    <row r="106" customFormat="false" ht="15.45" hidden="false" customHeight="false" outlineLevel="0" collapsed="false">
      <c r="A106" s="22" t="str">
        <f aca="false">IF(AND(Data!A105&lt;&gt;"",Data!C105="Y"),"type "&amp;Data!A105&amp;"= TypeReal(final unit="&amp;CHAR(34)&amp;Data!F105&amp;CHAR(34)&amp;IF(Data!I105&lt;&gt;"",", "&amp;"min="&amp;Data!I105,"")&amp;IF(Data!J105&lt;&gt;"",", "&amp;"max="&amp;Data!J105,"")&amp;") "&amp;IF(Data!B105&lt;&gt;"",CHAR(34)&amp;Data!B105&amp;CHAR(34),"")&amp;";","")</f>
        <v>type PowerAreicPerPotential4= TypeReal(final unit="M.T5/L8") "Areic power per 4th power of potential";</v>
      </c>
    </row>
    <row r="107" customFormat="false" ht="15.45" hidden="false" customHeight="false" outlineLevel="0" collapsed="false">
      <c r="A107" s="22" t="str">
        <f aca="false">IF(AND(Data!A106&lt;&gt;"",Data!C106="Y"),"type "&amp;Data!A106&amp;"= TypeReal(final unit="&amp;CHAR(34)&amp;Data!F106&amp;CHAR(34)&amp;IF(Data!I106&lt;&gt;"",", "&amp;"min="&amp;Data!I106,"")&amp;IF(Data!J106&lt;&gt;"",", "&amp;"max="&amp;Data!J106,"")&amp;") "&amp;IF(Data!B106&lt;&gt;"",CHAR(34)&amp;Data!B106&amp;CHAR(34),"")&amp;";","")</f>
        <v>type PowerRadiant= TypeReal(final unit="L2.M/(A2.T3)") "Radiant power";</v>
      </c>
    </row>
    <row r="108" customFormat="false" ht="15.45" hidden="false" customHeight="false" outlineLevel="0" collapsed="false">
      <c r="A108" s="22" t="str">
        <f aca="false">IF(AND(Data!A107&lt;&gt;"",Data!C107="Y"),"type "&amp;Data!A107&amp;"= TypeReal(final unit="&amp;CHAR(34)&amp;Data!F107&amp;CHAR(34)&amp;IF(Data!I107&lt;&gt;"",", "&amp;"min="&amp;Data!I107,"")&amp;IF(Data!J107&lt;&gt;"",", "&amp;"max="&amp;Data!J107,"")&amp;") "&amp;IF(Data!B107&lt;&gt;"",CHAR(34)&amp;Data!B107&amp;CHAR(34),"")&amp;";","")</f>
        <v/>
      </c>
    </row>
    <row r="109" customFormat="false" ht="15.45" hidden="false" customHeight="false" outlineLevel="0" collapsed="false">
      <c r="A109" s="22" t="str">
        <f aca="false">IF(AND(Data!A108&lt;&gt;"",Data!C108="Y"),"type "&amp;Data!A108&amp;"= TypeReal(final unit="&amp;CHAR(34)&amp;Data!F108&amp;CHAR(34)&amp;IF(Data!I108&lt;&gt;"",", "&amp;"min="&amp;Data!I108,"")&amp;IF(Data!J108&lt;&gt;"",", "&amp;"max="&amp;Data!J108,"")&amp;") "&amp;IF(Data!B108&lt;&gt;"",CHAR(34)&amp;Data!B108&amp;CHAR(34),"")&amp;";","")</f>
        <v/>
      </c>
    </row>
    <row r="110" customFormat="false" ht="15.45" hidden="false" customHeight="false" outlineLevel="0" collapsed="false">
      <c r="A110" s="22" t="str">
        <f aca="false">IF(AND(Data!A109&lt;&gt;"",Data!C109="Y"),"type "&amp;Data!A109&amp;"= TypeReal(final unit="&amp;CHAR(34)&amp;Data!F109&amp;CHAR(34)&amp;IF(Data!I109&lt;&gt;"",", "&amp;"min="&amp;Data!I109,"")&amp;IF(Data!J109&lt;&gt;"",", "&amp;"max="&amp;Data!J109,"")&amp;") "&amp;IF(Data!B109&lt;&gt;"",CHAR(34)&amp;Data!B109&amp;CHAR(34),"")&amp;";","")</f>
        <v/>
      </c>
    </row>
    <row r="111" customFormat="false" ht="15.45" hidden="false" customHeight="false" outlineLevel="0" collapsed="false">
      <c r="A111" s="22" t="str">
        <f aca="false">IF(AND(Data!A110&lt;&gt;"",Data!C110="Y"),"type "&amp;Data!A110&amp;"= TypeReal(final unit="&amp;CHAR(34)&amp;Data!F110&amp;CHAR(34)&amp;IF(Data!I110&lt;&gt;"",", "&amp;"min="&amp;Data!I110,"")&amp;IF(Data!J110&lt;&gt;"",", "&amp;"max="&amp;Data!J110,"")&amp;") "&amp;IF(Data!B110&lt;&gt;"",CHAR(34)&amp;Data!B110&amp;CHAR(34),"")&amp;";","")</f>
        <v/>
      </c>
    </row>
    <row r="112" customFormat="false" ht="15.45" hidden="false" customHeight="false" outlineLevel="0" collapsed="false">
      <c r="A112" s="22" t="str">
        <f aca="false">IF(AND(Data!A111&lt;&gt;"",Data!C111="Y"),"type "&amp;Data!A111&amp;"= TypeReal(final unit="&amp;CHAR(34)&amp;Data!F111&amp;CHAR(34)&amp;IF(Data!I111&lt;&gt;"",", "&amp;"min="&amp;Data!I111,"")&amp;IF(Data!J111&lt;&gt;"",", "&amp;"max="&amp;Data!J111,"")&amp;") "&amp;IF(Data!B111&lt;&gt;"",CHAR(34)&amp;Data!B111&amp;CHAR(34),"")&amp;";","")</f>
        <v>type Pressure= TypeReal(final unit="M/(L.T2)") ;</v>
      </c>
    </row>
    <row r="113" customFormat="false" ht="15.45" hidden="false" customHeight="false" outlineLevel="0" collapsed="false">
      <c r="A113" s="22" t="str">
        <f aca="false">IF(AND(Data!A112&lt;&gt;"",Data!C112="Y"),"type "&amp;Data!A112&amp;"= TypeReal(final unit="&amp;CHAR(34)&amp;Data!F112&amp;CHAR(34)&amp;IF(Data!I112&lt;&gt;"",", "&amp;"min="&amp;Data!I112,"")&amp;IF(Data!J112&lt;&gt;"",", "&amp;"max="&amp;Data!J112,"")&amp;") "&amp;IF(Data!B112&lt;&gt;"",CHAR(34)&amp;Data!B112&amp;CHAR(34),"")&amp;";","")</f>
        <v>type PressureAbsolute= TypeReal(final unit="M/(L.T2)", min=0) "Absolute pressure";</v>
      </c>
    </row>
    <row r="114" customFormat="false" ht="15.45" hidden="false" customHeight="false" outlineLevel="0" collapsed="false">
      <c r="A114" s="22" t="str">
        <f aca="false">IF(AND(Data!A113&lt;&gt;"",Data!C113="Y"),"type "&amp;Data!A113&amp;"= TypeReal(final unit="&amp;CHAR(34)&amp;Data!F113&amp;CHAR(34)&amp;IF(Data!I113&lt;&gt;"",", "&amp;"min="&amp;Data!I113,"")&amp;IF(Data!J113&lt;&gt;"",", "&amp;"max="&amp;Data!J113,"")&amp;") "&amp;IF(Data!B113&lt;&gt;"",CHAR(34)&amp;Data!B113&amp;CHAR(34),"")&amp;";","")</f>
        <v/>
      </c>
    </row>
    <row r="115" customFormat="false" ht="15.45" hidden="false" customHeight="false" outlineLevel="0" collapsed="false">
      <c r="A115" s="22" t="str">
        <f aca="false">IF(AND(Data!A114&lt;&gt;"",Data!C114="Y"),"type "&amp;Data!A114&amp;"= TypeReal(final unit="&amp;CHAR(34)&amp;Data!F114&amp;CHAR(34)&amp;IF(Data!I114&lt;&gt;"",", "&amp;"min="&amp;Data!I114,"")&amp;IF(Data!J114&lt;&gt;"",", "&amp;"max="&amp;Data!J114,"")&amp;") "&amp;IF(Data!B114&lt;&gt;"",CHAR(34)&amp;Data!B114&amp;CHAR(34),"")&amp;";","")</f>
        <v>type PressureRate= TypeReal(final unit="M/(L.T3)") "Rate of pressure";</v>
      </c>
    </row>
    <row r="116" customFormat="false" ht="15.45" hidden="false" customHeight="false" outlineLevel="0" collapsed="false">
      <c r="A116" s="22" t="str">
        <f aca="false">IF(AND(Data!A115&lt;&gt;"",Data!C115="Y"),"type "&amp;Data!A115&amp;"= TypeReal(final unit="&amp;CHAR(34)&amp;Data!F115&amp;CHAR(34)&amp;IF(Data!I115&lt;&gt;"",", "&amp;"min="&amp;Data!I115,"")&amp;IF(Data!J115&lt;&gt;"",", "&amp;"max="&amp;Data!J115,"")&amp;") "&amp;IF(Data!B115&lt;&gt;"",CHAR(34)&amp;Data!B115&amp;CHAR(34),"")&amp;";","")</f>
        <v/>
      </c>
    </row>
    <row r="117" customFormat="false" ht="15.45" hidden="false" customHeight="false" outlineLevel="0" collapsed="false">
      <c r="A117" s="22" t="str">
        <f aca="false">IF(AND(Data!A116&lt;&gt;"",Data!C116="Y"),"type "&amp;Data!A116&amp;"= TypeReal(final unit="&amp;CHAR(34)&amp;Data!F116&amp;CHAR(34)&amp;IF(Data!I116&lt;&gt;"",", "&amp;"min="&amp;Data!I116,"")&amp;IF(Data!J116&lt;&gt;"",", "&amp;"max="&amp;Data!J116,"")&amp;") "&amp;IF(Data!B116&lt;&gt;"",CHAR(34)&amp;Data!B116&amp;CHAR(34),"")&amp;";","")</f>
        <v/>
      </c>
    </row>
    <row r="118" customFormat="false" ht="15.45" hidden="false" customHeight="false" outlineLevel="0" collapsed="false">
      <c r="A118" s="22" t="str">
        <f aca="false">IF(AND(Data!A117&lt;&gt;"",Data!C117="Y"),"type "&amp;Data!A117&amp;"= TypeReal(final unit="&amp;CHAR(34)&amp;Data!F117&amp;CHAR(34)&amp;IF(Data!I117&lt;&gt;"",", "&amp;"min="&amp;Data!I117,"")&amp;IF(Data!J117&lt;&gt;"",", "&amp;"max="&amp;Data!J117,"")&amp;") "&amp;IF(Data!B117&lt;&gt;"",CHAR(34)&amp;Data!B117&amp;CHAR(34),"")&amp;";","")</f>
        <v>type PressureReciprocal= TypeReal(final unit="L.T2/M", min=0) "Reciprocal of pressure";</v>
      </c>
    </row>
    <row r="119" customFormat="false" ht="15.45" hidden="false" customHeight="false" outlineLevel="0" collapsed="false">
      <c r="A119" s="22" t="str">
        <f aca="false">IF(AND(Data!A118&lt;&gt;"",Data!C118="Y"),"type "&amp;Data!A118&amp;"= TypeReal(final unit="&amp;CHAR(34)&amp;Data!F118&amp;CHAR(34)&amp;IF(Data!I118&lt;&gt;"",", "&amp;"min="&amp;Data!I118,"")&amp;IF(Data!J118&lt;&gt;"",", "&amp;"max="&amp;Data!J118,"")&amp;") "&amp;IF(Data!B118&lt;&gt;"",CHAR(34)&amp;Data!B118&amp;CHAR(34),"")&amp;";","")</f>
        <v>type ResistanceElectrical= TypeReal(final unit="L2.M/(N2.T)", min=0) "Electrical resistance";</v>
      </c>
    </row>
    <row r="120" customFormat="false" ht="15.45" hidden="false" customHeight="false" outlineLevel="0" collapsed="false">
      <c r="A120" s="22" t="str">
        <f aca="false">IF(AND(Data!A119&lt;&gt;"",Data!C119="Y"),"type "&amp;Data!A119&amp;"= TypeReal(final unit="&amp;CHAR(34)&amp;Data!F119&amp;CHAR(34)&amp;IF(Data!I119&lt;&gt;"",", "&amp;"min="&amp;Data!I119,"")&amp;IF(Data!J119&lt;&gt;"",", "&amp;"max="&amp;Data!J119,"")&amp;") "&amp;IF(Data!B119&lt;&gt;"",CHAR(34)&amp;Data!B119&amp;CHAR(34),"")&amp;";","")</f>
        <v>type ResistanceThermal= TypeReal(final unit="T/N", min=0) "Thermal resistance";</v>
      </c>
    </row>
    <row r="121" customFormat="false" ht="15.45" hidden="false" customHeight="false" outlineLevel="0" collapsed="false">
      <c r="A121" s="22" t="str">
        <f aca="false">IF(AND(Data!A120&lt;&gt;"",Data!C120="Y"),"type "&amp;Data!A120&amp;"= TypeReal(final unit="&amp;CHAR(34)&amp;Data!F120&amp;CHAR(34)&amp;IF(Data!I120&lt;&gt;"",", "&amp;"min="&amp;Data!I120,"")&amp;IF(Data!J120&lt;&gt;"",", "&amp;"max="&amp;Data!J120,"")&amp;") "&amp;IF(Data!B120&lt;&gt;"",CHAR(34)&amp;Data!B120&amp;CHAR(34),"")&amp;";","")</f>
        <v/>
      </c>
    </row>
    <row r="122" customFormat="false" ht="15.45" hidden="false" customHeight="false" outlineLevel="0" collapsed="false">
      <c r="A122" s="22" t="str">
        <f aca="false">IF(AND(Data!A121&lt;&gt;"",Data!C121="Y"),"type "&amp;Data!A121&amp;"= TypeReal(final unit="&amp;CHAR(34)&amp;Data!F121&amp;CHAR(34)&amp;IF(Data!I121&lt;&gt;"",", "&amp;"min="&amp;Data!I121,"")&amp;IF(Data!J121&lt;&gt;"",", "&amp;"max="&amp;Data!J121,"")&amp;") "&amp;IF(Data!B121&lt;&gt;"",CHAR(34)&amp;Data!B121&amp;CHAR(34),"")&amp;";","")</f>
        <v>type Resistivity= TypeReal(final unit="L.T/N", min=0) ;</v>
      </c>
    </row>
    <row r="123" customFormat="false" ht="15.45" hidden="false" customHeight="false" outlineLevel="0" collapsed="false">
      <c r="A123" s="22" t="str">
        <f aca="false">IF(AND(Data!A122&lt;&gt;"",Data!C122="Y"),"type "&amp;Data!A122&amp;"= TypeReal(final unit="&amp;CHAR(34)&amp;Data!F122&amp;CHAR(34)&amp;IF(Data!I122&lt;&gt;"",", "&amp;"min="&amp;Data!I122,"")&amp;IF(Data!J122&lt;&gt;"",", "&amp;"max="&amp;Data!J122,"")&amp;") "&amp;IF(Data!B122&lt;&gt;"",CHAR(34)&amp;Data!B122&amp;CHAR(34),"")&amp;";","")</f>
        <v/>
      </c>
    </row>
    <row r="124" customFormat="false" ht="15.45" hidden="false" customHeight="false" outlineLevel="0" collapsed="false">
      <c r="A124" s="22" t="str">
        <f aca="false">IF(AND(Data!A123&lt;&gt;"",Data!C123="Y"),"type "&amp;Data!A123&amp;"= TypeReal(final unit="&amp;CHAR(34)&amp;Data!F123&amp;CHAR(34)&amp;IF(Data!I123&lt;&gt;"",", "&amp;"min="&amp;Data!I123,"")&amp;IF(Data!J123&lt;&gt;"",", "&amp;"max="&amp;Data!J123,"")&amp;") "&amp;IF(Data!B123&lt;&gt;"",CHAR(34)&amp;Data!B123&amp;CHAR(34),"")&amp;";","")</f>
        <v>type SurfaceTension= TypeReal(final unit="M/T2") "Surface tension";</v>
      </c>
    </row>
    <row r="125" customFormat="false" ht="15.45" hidden="false" customHeight="false" outlineLevel="0" collapsed="false">
      <c r="A125" s="22" t="str">
        <f aca="false">IF(AND(Data!A124&lt;&gt;"",Data!C124="Y"),"type "&amp;Data!A124&amp;"= TypeReal(final unit="&amp;CHAR(34)&amp;Data!F124&amp;CHAR(34)&amp;IF(Data!I124&lt;&gt;"",", "&amp;"min="&amp;Data!I124,"")&amp;IF(Data!J124&lt;&gt;"",", "&amp;"max="&amp;Data!J124,"")&amp;") "&amp;IF(Data!B124&lt;&gt;"",CHAR(34)&amp;Data!B124&amp;CHAR(34),"")&amp;";","")</f>
        <v/>
      </c>
    </row>
    <row r="126" customFormat="false" ht="15.45" hidden="false" customHeight="false" outlineLevel="0" collapsed="false">
      <c r="A126" s="22" t="str">
        <f aca="false">IF(AND(Data!A125&lt;&gt;"",Data!C125="Y"),"type "&amp;Data!A125&amp;"= TypeReal(final unit="&amp;CHAR(34)&amp;Data!F125&amp;CHAR(34)&amp;IF(Data!I125&lt;&gt;"",", "&amp;"min="&amp;Data!I125,"")&amp;IF(Data!J125&lt;&gt;"",", "&amp;"max="&amp;Data!J125,"")&amp;") "&amp;IF(Data!B125&lt;&gt;"",CHAR(34)&amp;Data!B125&amp;CHAR(34),"")&amp;";","")</f>
        <v/>
      </c>
    </row>
    <row r="127" customFormat="false" ht="15.45" hidden="false" customHeight="false" outlineLevel="0" collapsed="false">
      <c r="A127" s="22" t="str">
        <f aca="false">IF(AND(Data!A126&lt;&gt;"",Data!C126="Y"),"type "&amp;Data!A126&amp;"= TypeReal(final unit="&amp;CHAR(34)&amp;Data!F126&amp;CHAR(34)&amp;IF(Data!I126&lt;&gt;"",", "&amp;"min="&amp;Data!I126,"")&amp;IF(Data!J126&lt;&gt;"",", "&amp;"max="&amp;Data!J126,"")&amp;") "&amp;IF(Data!B126&lt;&gt;"",CHAR(34)&amp;Data!B126&amp;CHAR(34),"")&amp;";","")</f>
        <v/>
      </c>
    </row>
    <row r="128" customFormat="false" ht="15.45" hidden="false" customHeight="false" outlineLevel="0" collapsed="false">
      <c r="A128" s="22" t="str">
        <f aca="false">IF(AND(Data!A127&lt;&gt;"",Data!C127="Y"),"type "&amp;Data!A127&amp;"= TypeReal(final unit="&amp;CHAR(34)&amp;Data!F127&amp;CHAR(34)&amp;IF(Data!I127&lt;&gt;"",", "&amp;"min="&amp;Data!I127,"")&amp;IF(Data!J127&lt;&gt;"",", "&amp;"max="&amp;Data!J127,"")&amp;") "&amp;IF(Data!B127&lt;&gt;"",CHAR(34)&amp;Data!B127&amp;CHAR(34),"")&amp;";","")</f>
        <v/>
      </c>
    </row>
    <row r="129" customFormat="false" ht="15.45" hidden="false" customHeight="false" outlineLevel="0" collapsed="false">
      <c r="A129" s="22" t="str">
        <f aca="false">IF(AND(Data!A128&lt;&gt;"",Data!C128="Y"),"type "&amp;Data!A128&amp;"= TypeReal(final unit="&amp;CHAR(34)&amp;Data!F128&amp;CHAR(34)&amp;IF(Data!I128&lt;&gt;"",", "&amp;"min="&amp;Data!I128,"")&amp;IF(Data!J128&lt;&gt;"",", "&amp;"max="&amp;Data!J128,"")&amp;") "&amp;IF(Data!B128&lt;&gt;"",CHAR(34)&amp;Data!B128&amp;CHAR(34),"")&amp;";","")</f>
        <v/>
      </c>
    </row>
    <row r="130" customFormat="false" ht="15.45" hidden="false" customHeight="false" outlineLevel="0" collapsed="false">
      <c r="A130" s="22" t="str">
        <f aca="false">IF(AND(Data!A129&lt;&gt;"",Data!C129="Y"),"type "&amp;Data!A129&amp;"= TypeReal(final unit="&amp;CHAR(34)&amp;Data!F129&amp;CHAR(34)&amp;IF(Data!I129&lt;&gt;"",", "&amp;"min="&amp;Data!I129,"")&amp;IF(Data!J129&lt;&gt;"",", "&amp;"max="&amp;Data!J129,"")&amp;") "&amp;IF(Data!B129&lt;&gt;"",CHAR(34)&amp;Data!B129&amp;CHAR(34),"")&amp;";","")</f>
        <v>type Time= TypeReal(final unit="T") ;</v>
      </c>
    </row>
    <row r="131" customFormat="false" ht="15.45" hidden="false" customHeight="false" outlineLevel="0" collapsed="false">
      <c r="A131" s="22" t="str">
        <f aca="false">IF(AND(Data!A130&lt;&gt;"",Data!C130="Y"),"type "&amp;Data!A130&amp;"= TypeReal(final unit="&amp;CHAR(34)&amp;Data!F130&amp;CHAR(34)&amp;IF(Data!I130&lt;&gt;"",", "&amp;"min="&amp;Data!I130,"")&amp;IF(Data!J130&lt;&gt;"",", "&amp;"max="&amp;Data!J130,"")&amp;") "&amp;IF(Data!B130&lt;&gt;"",CHAR(34)&amp;Data!B130&amp;CHAR(34),"")&amp;";","")</f>
        <v>type TimeAbsolute= TypeReal(final unit="T", min=0) "Absolute time";</v>
      </c>
    </row>
    <row r="132" customFormat="false" ht="15.45" hidden="false" customHeight="false" outlineLevel="0" collapsed="false">
      <c r="A132" s="22" t="str">
        <f aca="false">IF(AND(Data!A131&lt;&gt;"",Data!C131="Y"),"type "&amp;Data!A131&amp;"= TypeReal(final unit="&amp;CHAR(34)&amp;Data!F131&amp;CHAR(34)&amp;IF(Data!I131&lt;&gt;"",", "&amp;"min="&amp;Data!I131,"")&amp;IF(Data!J131&lt;&gt;"",", "&amp;"max="&amp;Data!J131,"")&amp;") "&amp;IF(Data!B131&lt;&gt;"",CHAR(34)&amp;Data!B131&amp;CHAR(34),"")&amp;";","")</f>
        <v>type TimeLineic= TypeReal(final unit="T/L") "Lineic time";</v>
      </c>
    </row>
    <row r="133" customFormat="false" ht="15.45" hidden="false" customHeight="false" outlineLevel="0" collapsed="false">
      <c r="A133" s="22" t="str">
        <f aca="false">IF(AND(Data!A132&lt;&gt;"",Data!C132="Y"),"type "&amp;Data!A132&amp;"= TypeReal(final unit="&amp;CHAR(34)&amp;Data!F132&amp;CHAR(34)&amp;IF(Data!I132&lt;&gt;"",", "&amp;"min="&amp;Data!I132,"")&amp;IF(Data!J132&lt;&gt;"",", "&amp;"max="&amp;Data!J132,"")&amp;") "&amp;IF(Data!B132&lt;&gt;"",CHAR(34)&amp;Data!B132&amp;CHAR(34),"")&amp;";","")</f>
        <v/>
      </c>
    </row>
    <row r="134" customFormat="false" ht="15.45" hidden="false" customHeight="false" outlineLevel="0" collapsed="false">
      <c r="A134" s="22" t="str">
        <f aca="false">IF(AND(Data!A133&lt;&gt;"",Data!C133="Y"),"type "&amp;Data!A133&amp;"= TypeReal(final unit="&amp;CHAR(34)&amp;Data!F133&amp;CHAR(34)&amp;IF(Data!I133&lt;&gt;"",", "&amp;"min="&amp;Data!I133,"")&amp;IF(Data!J133&lt;&gt;"",", "&amp;"max="&amp;Data!J133,"")&amp;") "&amp;IF(Data!B133&lt;&gt;"",CHAR(34)&amp;Data!B133&amp;CHAR(34),"")&amp;";","")</f>
        <v>type Velocity= TypeReal(final unit="L/T") ;</v>
      </c>
    </row>
    <row r="135" customFormat="false" ht="15.45" hidden="false" customHeight="false" outlineLevel="0" collapsed="false">
      <c r="A135" s="22" t="str">
        <f aca="false">IF(AND(Data!A134&lt;&gt;"",Data!C134="Y"),"type "&amp;Data!A134&amp;"= TypeReal(final unit="&amp;CHAR(34)&amp;Data!F134&amp;CHAR(34)&amp;IF(Data!I134&lt;&gt;"",", "&amp;"min="&amp;Data!I134,"")&amp;IF(Data!J134&lt;&gt;"",", "&amp;"max="&amp;Data!J134,"")&amp;") "&amp;IF(Data!B134&lt;&gt;"",CHAR(34)&amp;Data!B134&amp;CHAR(34),"")&amp;";","")</f>
        <v/>
      </c>
    </row>
    <row r="136" customFormat="false" ht="15.45" hidden="false" customHeight="false" outlineLevel="0" collapsed="false">
      <c r="A136" s="22" t="str">
        <f aca="false">IF(AND(Data!A135&lt;&gt;"",Data!C135="Y"),"type "&amp;Data!A135&amp;"= TypeReal(final unit="&amp;CHAR(34)&amp;Data!F135&amp;CHAR(34)&amp;IF(Data!I135&lt;&gt;"",", "&amp;"min="&amp;Data!I135,"")&amp;IF(Data!J135&lt;&gt;"",", "&amp;"max="&amp;Data!J135,"")&amp;") "&amp;IF(Data!B135&lt;&gt;"",CHAR(34)&amp;Data!B135&amp;CHAR(34),"")&amp;";","")</f>
        <v/>
      </c>
    </row>
    <row r="137" customFormat="false" ht="15.45" hidden="false" customHeight="false" outlineLevel="0" collapsed="false">
      <c r="A137" s="22" t="str">
        <f aca="false">IF(AND(Data!A136&lt;&gt;"",Data!C136="Y"),"type "&amp;Data!A136&amp;"= TypeReal(final unit="&amp;CHAR(34)&amp;Data!F136&amp;CHAR(34)&amp;IF(Data!I136&lt;&gt;"",", "&amp;"min="&amp;Data!I136,"")&amp;IF(Data!J136&lt;&gt;"",", "&amp;"max="&amp;Data!J136,"")&amp;") "&amp;IF(Data!B136&lt;&gt;"",CHAR(34)&amp;Data!B136&amp;CHAR(34),"")&amp;";","")</f>
        <v>type Velocity2= TypeReal(final unit="L2/T2") "Squared velocity";</v>
      </c>
    </row>
    <row r="138" customFormat="false" ht="15.45" hidden="false" customHeight="false" outlineLevel="0" collapsed="false">
      <c r="A138" s="22" t="str">
        <f aca="false">IF(AND(Data!A138&lt;&gt;"",Data!C138="Y"),"type "&amp;Data!A138&amp;"= TypeReal(final unit="&amp;CHAR(34)&amp;Data!F138&amp;CHAR(34)&amp;IF(Data!I138&lt;&gt;"",", "&amp;"min="&amp;Data!I138,"")&amp;IF(Data!J138&lt;&gt;"",", "&amp;"max="&amp;Data!J138,"")&amp;") "&amp;IF(Data!B138&lt;&gt;"",CHAR(34)&amp;Data!B138&amp;CHAR(34),"")&amp;";","")</f>
        <v>type VelocityAmount= TypeReal(final unit="L.N/T") ;</v>
      </c>
    </row>
    <row r="139" customFormat="false" ht="15.45" hidden="false" customHeight="false" outlineLevel="0" collapsed="false">
      <c r="A139" s="22" t="str">
        <f aca="false">IF(AND(Data!A139&lt;&gt;"",Data!C139="Y"),"type "&amp;Data!A139&amp;"= TypeReal(final unit="&amp;CHAR(34)&amp;Data!F139&amp;CHAR(34)&amp;IF(Data!I139&lt;&gt;"",", "&amp;"min="&amp;Data!I139,"")&amp;IF(Data!J139&lt;&gt;"",", "&amp;"max="&amp;Data!J139,"")&amp;") "&amp;IF(Data!B139&lt;&gt;"",CHAR(34)&amp;Data!B139&amp;CHAR(34),"")&amp;";","")</f>
        <v/>
      </c>
    </row>
    <row r="140" customFormat="false" ht="15.45" hidden="false" customHeight="false" outlineLevel="0" collapsed="false">
      <c r="A140" s="22" t="str">
        <f aca="false">IF(AND(Data!A140&lt;&gt;"",Data!C140="Y"),"type "&amp;Data!A140&amp;"= TypeReal(final unit="&amp;CHAR(34)&amp;Data!F140&amp;CHAR(34)&amp;IF(Data!I140&lt;&gt;"",", "&amp;"min="&amp;Data!I140,"")&amp;IF(Data!J140&lt;&gt;"",", "&amp;"max="&amp;Data!J140,"")&amp;") "&amp;IF(Data!B140&lt;&gt;"",CHAR(34)&amp;Data!B140&amp;CHAR(34),"")&amp;";","")</f>
        <v/>
      </c>
    </row>
    <row r="141" customFormat="false" ht="15.45" hidden="false" customHeight="false" outlineLevel="0" collapsed="false">
      <c r="A141" s="22" t="str">
        <f aca="false">IF(AND(Data!A141&lt;&gt;"",Data!C141="Y"),"type "&amp;Data!A141&amp;"= TypeReal(final unit="&amp;CHAR(34)&amp;Data!F141&amp;CHAR(34)&amp;IF(Data!I141&lt;&gt;"",", "&amp;"min="&amp;Data!I141,"")&amp;IF(Data!J141&lt;&gt;"",", "&amp;"max="&amp;Data!J141,"")&amp;") "&amp;IF(Data!B141&lt;&gt;"",CHAR(34)&amp;Data!B141&amp;CHAR(34),"")&amp;";","")</f>
        <v/>
      </c>
    </row>
    <row r="142" customFormat="false" ht="15.45" hidden="false" customHeight="false" outlineLevel="0" collapsed="false">
      <c r="A142" s="22" t="str">
        <f aca="false">IF(AND(Data!A142&lt;&gt;"",Data!C142="Y"),"type "&amp;Data!A142&amp;"= TypeReal(final unit="&amp;CHAR(34)&amp;Data!F142&amp;CHAR(34)&amp;IF(Data!I142&lt;&gt;"",", "&amp;"min="&amp;Data!I142,"")&amp;IF(Data!J142&lt;&gt;"",", "&amp;"max="&amp;Data!J142,"")&amp;") "&amp;IF(Data!B142&lt;&gt;"",CHAR(34)&amp;Data!B142&amp;CHAR(34),"")&amp;";","")</f>
        <v>type Volume= TypeReal(final unit="L3", min=0) ;</v>
      </c>
    </row>
    <row r="143" customFormat="false" ht="15.45" hidden="false" customHeight="false" outlineLevel="0" collapsed="false">
      <c r="A143" s="22" t="str">
        <f aca="false">IF(AND(Data!A143&lt;&gt;"",Data!C143="Y"),"type "&amp;Data!A143&amp;"= TypeReal(final unit="&amp;CHAR(34)&amp;Data!F143&amp;CHAR(34)&amp;IF(Data!I143&lt;&gt;"",", "&amp;"min="&amp;Data!I143,"")&amp;IF(Data!J143&lt;&gt;"",", "&amp;"max="&amp;Data!J143,"")&amp;") "&amp;IF(Data!B143&lt;&gt;"",CHAR(34)&amp;Data!B143&amp;CHAR(34),"")&amp;";","")</f>
        <v/>
      </c>
    </row>
    <row r="144" customFormat="false" ht="15.45" hidden="false" customHeight="false" outlineLevel="0" collapsed="false">
      <c r="A144" s="22" t="str">
        <f aca="false">IF(AND(Data!A144&lt;&gt;"",Data!C144="Y"),"type "&amp;Data!A144&amp;"= TypeReal(final unit="&amp;CHAR(34)&amp;Data!F144&amp;CHAR(34)&amp;IF(Data!I144&lt;&gt;"",", "&amp;"min="&amp;Data!I144,"")&amp;IF(Data!J144&lt;&gt;"",", "&amp;"max="&amp;Data!J144,"")&amp;") "&amp;IF(Data!B144&lt;&gt;"",CHAR(34)&amp;Data!B144&amp;CHAR(34),"")&amp;";","")</f>
        <v/>
      </c>
    </row>
    <row r="145" customFormat="false" ht="15.45" hidden="false" customHeight="false" outlineLevel="0" collapsed="false">
      <c r="A145" s="22" t="str">
        <f aca="false">IF(AND(Data!A145&lt;&gt;"",Data!C145="Y"),"type "&amp;Data!A145&amp;"= TypeReal(final unit="&amp;CHAR(34)&amp;Data!F145&amp;CHAR(34)&amp;IF(Data!I145&lt;&gt;"",", "&amp;"min="&amp;Data!I145,"")&amp;IF(Data!J145&lt;&gt;"",", "&amp;"max="&amp;Data!J145,"")&amp;") "&amp;IF(Data!B145&lt;&gt;"",CHAR(34)&amp;Data!B145&amp;CHAR(34),"")&amp;";","")</f>
        <v/>
      </c>
    </row>
    <row r="146" customFormat="false" ht="15.45" hidden="false" customHeight="false" outlineLevel="0" collapsed="false">
      <c r="A146" s="22" t="str">
        <f aca="false">IF(AND(Data!A146&lt;&gt;"",Data!C146="Y"),"type "&amp;Data!A146&amp;"= TypeReal(final unit="&amp;CHAR(34)&amp;Data!F146&amp;CHAR(34)&amp;IF(Data!I146&lt;&gt;"",", "&amp;"min="&amp;Data!I146,"")&amp;IF(Data!J146&lt;&gt;"",", "&amp;"max="&amp;Data!J146,"")&amp;") "&amp;IF(Data!B146&lt;&gt;"",CHAR(34)&amp;Data!B146&amp;CHAR(34),"")&amp;";","")</f>
        <v/>
      </c>
    </row>
    <row r="147" customFormat="false" ht="15.45" hidden="false" customHeight="false" outlineLevel="0" collapsed="false">
      <c r="A147" s="22" t="str">
        <f aca="false">IF(AND(Data!A147&lt;&gt;"",Data!C147="Y"),"type "&amp;Data!A147&amp;"= TypeReal(final unit="&amp;CHAR(34)&amp;Data!F147&amp;CHAR(34)&amp;IF(Data!I147&lt;&gt;"",", "&amp;"min="&amp;Data!I147,"")&amp;IF(Data!J147&lt;&gt;"",", "&amp;"max="&amp;Data!J147,"")&amp;") "&amp;IF(Data!B147&lt;&gt;"",CHAR(34)&amp;Data!B147&amp;CHAR(34),"")&amp;";","")</f>
        <v/>
      </c>
    </row>
    <row r="148" customFormat="false" ht="15.45" hidden="false" customHeight="false" outlineLevel="0" collapsed="false">
      <c r="A148" s="22" t="str">
        <f aca="false">IF(AND(Data!A148&lt;&gt;"",Data!C148="Y"),"type "&amp;Data!A148&amp;"= TypeReal(final unit="&amp;CHAR(34)&amp;Data!F148&amp;CHAR(34)&amp;IF(Data!I148&lt;&gt;"",", "&amp;"min="&amp;Data!I148,"")&amp;IF(Data!J148&lt;&gt;"",", "&amp;"max="&amp;Data!J148,"")&amp;") "&amp;IF(Data!B148&lt;&gt;"",CHAR(34)&amp;Data!B148&amp;CHAR(34),"")&amp;";","")</f>
        <v>type VolumeRate= TypeReal(final unit="L3/T") "Rate of volume";</v>
      </c>
    </row>
    <row r="149" customFormat="false" ht="15.45" hidden="false" customHeight="false" outlineLevel="0" collapsed="false">
      <c r="A149" s="22" t="str">
        <f aca="false">IF(AND(Data!A149&lt;&gt;"",Data!C149="Y"),"type "&amp;Data!A149&amp;"= TypeReal(final unit="&amp;CHAR(34)&amp;Data!F149&amp;CHAR(34)&amp;IF(Data!I149&lt;&gt;"",", "&amp;"min="&amp;Data!I149,"")&amp;IF(Data!J149&lt;&gt;"",", "&amp;"max="&amp;Data!J149,"")&amp;") "&amp;IF(Data!B149&lt;&gt;"",CHAR(34)&amp;Data!B149&amp;CHAR(34),"")&amp;";","")</f>
        <v/>
      </c>
    </row>
    <row r="150" customFormat="false" ht="15.45" hidden="false" customHeight="false" outlineLevel="0" collapsed="false">
      <c r="A150" s="22" t="str">
        <f aca="false">IF(AND(Data!A150&lt;&gt;"",Data!C150="Y"),"type "&amp;Data!A150&amp;"= TypeReal(final unit="&amp;CHAR(34)&amp;Data!F150&amp;CHAR(34)&amp;IF(Data!I150&lt;&gt;"",", "&amp;"min="&amp;Data!I150,"")&amp;IF(Data!J150&lt;&gt;"",", "&amp;"max="&amp;Data!J150,"")&amp;") "&amp;IF(Data!B150&lt;&gt;"",CHAR(34)&amp;Data!B150&amp;CHAR(34),"")&amp;";","")</f>
        <v>type VolumeSpecific= TypeReal(final unit="L3/N") "Specific volume";</v>
      </c>
    </row>
    <row r="151" customFormat="false" ht="15.45" hidden="false" customHeight="false" outlineLevel="0" collapsed="false">
      <c r="A151" s="22" t="str">
        <f aca="false">IF(AND(Data!A151&lt;&gt;"",Data!C151="Y"),"type "&amp;Data!A151&amp;"= TypeReal(final unit="&amp;CHAR(34)&amp;Data!F151&amp;CHAR(34)&amp;IF(Data!I151&lt;&gt;"",", "&amp;"min="&amp;Data!I151,"")&amp;IF(Data!J151&lt;&gt;"",", "&amp;"max="&amp;Data!J151,"")&amp;") "&amp;IF(Data!B151&lt;&gt;"",CHAR(34)&amp;Data!B151&amp;CHAR(34),"")&amp;";","")</f>
        <v/>
      </c>
    </row>
    <row r="152" customFormat="false" ht="15.45" hidden="false" customHeight="false" outlineLevel="0" collapsed="false">
      <c r="A152" s="22" t="str">
        <f aca="false">IF(AND(Data!A152&lt;&gt;"",Data!C152="Y"),"type "&amp;Data!A152&amp;"= TypeReal(final unit="&amp;CHAR(34)&amp;Data!F152&amp;CHAR(34)&amp;IF(Data!I152&lt;&gt;"",", "&amp;"min="&amp;Data!I152,"")&amp;IF(Data!J152&lt;&gt;"",", "&amp;"max="&amp;Data!J152,"")&amp;") "&amp;IF(Data!B152&lt;&gt;"",CHAR(34)&amp;Data!B152&amp;CHAR(34),"")&amp;";","")</f>
        <v>type VolumeSpecificAbsolute= TypeReal(final unit="L3/N", min=0) "Absolute specific volume";</v>
      </c>
    </row>
    <row r="153" customFormat="false" ht="15.45" hidden="false" customHeight="false" outlineLevel="0" collapsed="false">
      <c r="A153" s="22" t="str">
        <f aca="false">IF(AND(Data!A153&lt;&gt;"",Data!C153="Y"),"type "&amp;Data!A153&amp;"= TypeReal(final unit="&amp;CHAR(34)&amp;Data!F153&amp;CHAR(34)&amp;IF(Data!I153&lt;&gt;"",", "&amp;"min="&amp;Data!I153,"")&amp;IF(Data!J153&lt;&gt;"",", "&amp;"max="&amp;Data!J153,"")&amp;") "&amp;IF(Data!B153&lt;&gt;"",CHAR(34)&amp;Data!B153&amp;CHAR(34),"")&amp;";","")</f>
        <v/>
      </c>
    </row>
    <row r="154" customFormat="false" ht="15.45" hidden="false" customHeight="false" outlineLevel="0" collapsed="false">
      <c r="A154" s="22" t="str">
        <f aca="false">IF(AND(Data!A154&lt;&gt;"",Data!C154="Y"),"type "&amp;Data!A154&amp;"= TypeReal(final unit="&amp;CHAR(34)&amp;Data!F154&amp;CHAR(34)&amp;IF(Data!I154&lt;&gt;"",", "&amp;"min="&amp;Data!I154,"")&amp;IF(Data!J154&lt;&gt;"",", "&amp;"max="&amp;Data!J154,"")&amp;") "&amp;IF(Data!B154&lt;&gt;"",CHAR(34)&amp;Data!B154&amp;CHAR(34),"")&amp;";","")</f>
        <v/>
      </c>
    </row>
    <row r="155" customFormat="false" ht="15.45" hidden="false" customHeight="false" outlineLevel="0" collapsed="false">
      <c r="A155" s="22" t="str">
        <f aca="false">IF(AND(Data!A155&lt;&gt;"",Data!C155="Y"),"type "&amp;Data!A155&amp;"= TypeReal(final unit="&amp;CHAR(34)&amp;Data!F155&amp;CHAR(34)&amp;IF(Data!I155&lt;&gt;"",", "&amp;"min="&amp;Data!I155,"")&amp;IF(Data!J155&lt;&gt;"",", "&amp;"max="&amp;Data!J155,"")&amp;") "&amp;IF(Data!B155&lt;&gt;"",CHAR(34)&amp;Data!B155&amp;CHAR(34),"")&amp;";","")</f>
        <v/>
      </c>
    </row>
    <row r="156" customFormat="false" ht="15.45" hidden="false" customHeight="false" outlineLevel="0" collapsed="false">
      <c r="A156" s="22" t="str">
        <f aca="false">IF(AND(Data!A156&lt;&gt;"",Data!C156="Y"),"type "&amp;Data!A156&amp;"= TypeReal(final unit="&amp;CHAR(34)&amp;Data!F156&amp;CHAR(34)&amp;IF(Data!I156&lt;&gt;"",", "&amp;"min="&amp;Data!I156,"")&amp;IF(Data!J156&lt;&gt;"",", "&amp;"max="&amp;Data!J156,"")&amp;") "&amp;IF(Data!B156&lt;&gt;"",CHAR(34)&amp;Data!B156&amp;CHAR(34),"")&amp;";","")</f>
        <v>type VolumeSpecificRate= TypeReal(final unit="L3/(N.T)") "Rate of specific volume";</v>
      </c>
    </row>
    <row r="157" customFormat="false" ht="15.45" hidden="false" customHeight="false" outlineLevel="0" collapsed="false">
      <c r="A157" s="22" t="str">
        <f aca="false">IF(AND(Data!A157&lt;&gt;"",Data!C157="Y"),"type "&amp;Data!A157&amp;"= TypeReal(final unit="&amp;CHAR(34)&amp;Data!F157&amp;CHAR(34)&amp;IF(Data!I157&lt;&gt;"",", "&amp;"min="&amp;Data!I157,"")&amp;IF(Data!J157&lt;&gt;"",", "&amp;"max="&amp;Data!J157,"")&amp;") "&amp;IF(Data!B157&lt;&gt;"",CHAR(34)&amp;Data!B157&amp;CHAR(34),"")&amp;";","")</f>
        <v/>
      </c>
    </row>
    <row r="158" customFormat="false" ht="15.45" hidden="false" customHeight="false" outlineLevel="0" collapsed="false">
      <c r="A158" s="22" t="str">
        <f aca="false">IF(AND(Data!A158&lt;&gt;"",Data!C158="Y"),"type "&amp;Data!A158&amp;"= TypeReal(final unit="&amp;CHAR(34)&amp;Data!F158&amp;CHAR(34)&amp;IF(Data!I158&lt;&gt;"",", "&amp;"min="&amp;Data!I158,"")&amp;IF(Data!J158&lt;&gt;"",", "&amp;"max="&amp;Data!J158,"")&amp;") "&amp;IF(Data!B158&lt;&gt;"",CHAR(34)&amp;Data!B158&amp;CHAR(34),"")&amp;";","")</f>
        <v/>
      </c>
    </row>
    <row r="159" customFormat="false" ht="15.45" hidden="false" customHeight="false" outlineLevel="0" collapsed="false">
      <c r="A159" s="22" t="str">
        <f aca="false">IF(AND(Data!A159&lt;&gt;"",Data!C159="Y"),"type "&amp;Data!A159&amp;"= TypeReal(final unit="&amp;CHAR(34)&amp;Data!F159&amp;CHAR(34)&amp;IF(Data!I159&lt;&gt;"",", "&amp;"min="&amp;Data!I159,"")&amp;IF(Data!J159&lt;&gt;"",", "&amp;"max="&amp;Data!J159,"")&amp;") "&amp;IF(Data!B159&lt;&gt;"",CHAR(34)&amp;Data!B159&amp;CHAR(34),"")&amp;";","")</f>
        <v/>
      </c>
    </row>
    <row r="160" customFormat="false" ht="15.45" hidden="false" customHeight="false" outlineLevel="0" collapsed="false">
      <c r="A160" s="22" t="str">
        <f aca="false">IF(AND(Data!A160&lt;&gt;"",Data!C160="Y"),"type "&amp;Data!A160&amp;"= TypeReal(final unit="&amp;CHAR(34)&amp;Data!F160&amp;CHAR(34)&amp;IF(Data!I160&lt;&gt;"",", "&amp;"min="&amp;Data!I160,"")&amp;IF(Data!J160&lt;&gt;"",", "&amp;"max="&amp;Data!J160,"")&amp;") "&amp;IF(Data!B160&lt;&gt;"",CHAR(34)&amp;Data!B160&amp;CHAR(34),"")&amp;";","")</f>
        <v>type Wavenumber= TypeReal(final unit="A/L") ;</v>
      </c>
    </row>
    <row r="161" customFormat="false" ht="15.45" hidden="false" customHeight="false" outlineLevel="0" collapsed="false">
      <c r="A161" s="22" t="str">
        <f aca="false">IF(AND(Data!A161&lt;&gt;"",Data!C161="Y"),"type "&amp;Data!A161&amp;"= TypeReal(final unit="&amp;CHAR(34)&amp;Data!F161&amp;CHAR(34)&amp;IF(Data!I161&lt;&gt;"",", "&amp;"min="&amp;Data!I161,"")&amp;IF(Data!J161&lt;&gt;"",", "&amp;"max="&amp;Data!J161,"")&amp;") "&amp;IF(Data!B161&lt;&gt;"",CHAR(34)&amp;Data!B161&amp;CHAR(34),"")&amp;";","")</f>
        <v/>
      </c>
    </row>
    <row r="162" customFormat="false" ht="15.45" hidden="false" customHeight="false" outlineLevel="0" collapsed="false">
      <c r="A162" s="22" t="str">
        <f aca="false">IF(AND(Data!A162&lt;&gt;"",Data!C162="Y"),"type "&amp;Data!A162&amp;"= TypeReal(final unit="&amp;CHAR(34)&amp;Data!F162&amp;CHAR(34)&amp;IF(Data!I162&lt;&gt;"",", "&amp;"min="&amp;Data!I162,"")&amp;IF(Data!J162&lt;&gt;"",", "&amp;"max="&amp;Data!J162,"")&amp;") "&amp;IF(Data!B162&lt;&gt;"",CHAR(34)&amp;Data!B162&amp;CHAR(34),"")&amp;";","")</f>
        <v/>
      </c>
    </row>
    <row r="163" customFormat="false" ht="15.45" hidden="false" customHeight="false" outlineLevel="0" collapsed="false">
      <c r="A163" s="22" t="str">
        <f aca="false">IF(AND(Data!A163&lt;&gt;"",Data!C163="Y"),"type "&amp;Data!A163&amp;"= TypeReal(final unit="&amp;CHAR(34)&amp;Data!F163&amp;CHAR(34)&amp;IF(Data!I163&lt;&gt;"",", "&amp;"min="&amp;Data!I163,"")&amp;IF(Data!J163&lt;&gt;"",", "&amp;"max="&amp;Data!J163,"")&amp;") "&amp;IF(Data!B163&lt;&gt;"",CHAR(34)&amp;Data!B163&amp;CHAR(34),"")&amp;";","")</f>
        <v/>
      </c>
    </row>
    <row r="164" customFormat="false" ht="15.45" hidden="false" customHeight="false" outlineLevel="0" collapsed="false">
      <c r="A164" s="22" t="str">
        <f aca="false">IF(AND(Data!A164&lt;&gt;"",Data!C164="Y"),"type "&amp;Data!A164&amp;"= TypeReal(final unit="&amp;CHAR(34)&amp;Data!F164&amp;CHAR(34)&amp;IF(Data!I164&lt;&gt;"",", "&amp;"min="&amp;Data!I164,"")&amp;IF(Data!J164&lt;&gt;"",", "&amp;"max="&amp;Data!J164,"")&amp;") "&amp;IF(Data!B164&lt;&gt;"",CHAR(34)&amp;Data!B164&amp;CHAR(34),"")&amp;";","")</f>
        <v/>
      </c>
    </row>
    <row r="165" customFormat="false" ht="15.45" hidden="false" customHeight="false" outlineLevel="0" collapsed="false">
      <c r="A165" s="22" t="str">
        <f aca="false">IF(AND(Data!A165&lt;&gt;"",Data!C165="Y"),"type "&amp;Data!A165&amp;"= TypeReal(final unit="&amp;CHAR(34)&amp;Data!F165&amp;CHAR(34)&amp;IF(Data!I165&lt;&gt;"",", "&amp;"min="&amp;Data!I165,"")&amp;IF(Data!J165&lt;&gt;"",", "&amp;"max="&amp;Data!J165,"")&amp;") "&amp;IF(Data!B165&lt;&gt;"",CHAR(34)&amp;Data!B165&amp;CHAR(34),"")&amp;";","")</f>
        <v/>
      </c>
    </row>
    <row r="166" customFormat="false" ht="15.45" hidden="false" customHeight="false" outlineLevel="0" collapsed="false">
      <c r="A166" s="22" t="str">
        <f aca="false">IF(AND(Data!A166&lt;&gt;"",Data!C166="Y"),"type "&amp;Data!A166&amp;"= TypeReal(final unit="&amp;CHAR(34)&amp;Data!F166&amp;CHAR(34)&amp;IF(Data!I166&lt;&gt;"",", "&amp;"min="&amp;Data!I166,"")&amp;IF(Data!J166&lt;&gt;"",", "&amp;"max="&amp;Data!J166,"")&amp;") "&amp;IF(Data!B166&lt;&gt;"",CHAR(34)&amp;Data!B166&amp;CHAR(34),"")&amp;";","")</f>
        <v/>
      </c>
    </row>
    <row r="167" customFormat="false" ht="15.45" hidden="false" customHeight="false" outlineLevel="0" collapsed="false">
      <c r="A167" s="22" t="str">
        <f aca="false">IF(AND(Data!A167&lt;&gt;"",Data!C167="Y"),"type "&amp;Data!A167&amp;"= TypeReal(final unit="&amp;CHAR(34)&amp;Data!F167&amp;CHAR(34)&amp;IF(Data!I167&lt;&gt;"",", "&amp;"min="&amp;Data!I167,"")&amp;IF(Data!J167&lt;&gt;"",", "&amp;"max="&amp;Data!J167,"")&amp;") "&amp;IF(Data!B167&lt;&gt;"",CHAR(34)&amp;Data!B167&amp;CHAR(34),"")&amp;";","")</f>
        <v/>
      </c>
    </row>
    <row r="168" customFormat="false" ht="15.45" hidden="false" customHeight="false" outlineLevel="0" collapsed="false">
      <c r="A168" s="22" t="str">
        <f aca="false">IF(AND(Data!A168&lt;&gt;"",Data!C168="Y"),"type "&amp;Data!A168&amp;"= TypeReal(final unit="&amp;CHAR(34)&amp;Data!F168&amp;CHAR(34)&amp;IF(Data!I168&lt;&gt;"",", "&amp;"min="&amp;Data!I168,"")&amp;IF(Data!J168&lt;&gt;"",", "&amp;"max="&amp;Data!J168,"")&amp;") "&amp;IF(Data!B168&lt;&gt;"",CHAR(34)&amp;Data!B168&amp;CHAR(34),"")&amp;";","")</f>
        <v/>
      </c>
    </row>
    <row r="169" customFormat="false" ht="15.45" hidden="false" customHeight="false" outlineLevel="0" collapsed="false">
      <c r="A169" s="22" t="str">
        <f aca="false">IF(AND(Data!A169&lt;&gt;"",Data!C169="Y"),"type "&amp;Data!A169&amp;"= TypeReal(final unit="&amp;CHAR(34)&amp;Data!F169&amp;CHAR(34)&amp;IF(Data!I169&lt;&gt;"",", "&amp;"min="&amp;Data!I169,"")&amp;IF(Data!J169&lt;&gt;"",", "&amp;"max="&amp;Data!J169,"")&amp;") "&amp;IF(Data!B169&lt;&gt;"",CHAR(34)&amp;Data!B169&amp;CHAR(34),"")&amp;";","")</f>
        <v/>
      </c>
    </row>
    <row r="170" customFormat="false" ht="15.45" hidden="false" customHeight="false" outlineLevel="0" collapsed="false">
      <c r="A170" s="22" t="str">
        <f aca="false">IF(AND(Data!A170&lt;&gt;"",Data!C170="Y"),"type "&amp;Data!A170&amp;"= TypeReal(final unit="&amp;CHAR(34)&amp;Data!F170&amp;CHAR(34)&amp;IF(Data!I170&lt;&gt;"",", "&amp;"min="&amp;Data!I170,"")&amp;IF(Data!J170&lt;&gt;"",", "&amp;"max="&amp;Data!J170,"")&amp;") "&amp;IF(Data!B170&lt;&gt;"",CHAR(34)&amp;Data!B170&amp;CHAR(34),"")&amp;";","")</f>
        <v/>
      </c>
    </row>
    <row r="171" customFormat="false" ht="15.45" hidden="false" customHeight="false" outlineLevel="0" collapsed="false">
      <c r="A171" s="22" t="str">
        <f aca="false">IF(AND(Data!A171&lt;&gt;"",Data!C171="Y"),"type "&amp;Data!A171&amp;"= TypeReal(final unit="&amp;CHAR(34)&amp;Data!F171&amp;CHAR(34)&amp;IF(Data!I171&lt;&gt;"",", "&amp;"min="&amp;Data!I171,"")&amp;IF(Data!J171&lt;&gt;"",", "&amp;"max="&amp;Data!J171,"")&amp;") "&amp;IF(Data!B171&lt;&gt;"",CHAR(34)&amp;Data!B171&amp;CHAR(34),"")&amp;";","")</f>
        <v/>
      </c>
    </row>
    <row r="172" customFormat="false" ht="15.45" hidden="false" customHeight="false" outlineLevel="0" collapsed="false">
      <c r="A172" s="22" t="str">
        <f aca="false">IF(AND(Data!A172&lt;&gt;"",Data!C172="Y"),"type "&amp;Data!A172&amp;"= TypeReal(final unit="&amp;CHAR(34)&amp;Data!F172&amp;CHAR(34)&amp;IF(Data!I172&lt;&gt;"",", "&amp;"min="&amp;Data!I172,"")&amp;IF(Data!J172&lt;&gt;"",", "&amp;"max="&amp;Data!J172,"")&amp;") "&amp;IF(Data!B172&lt;&gt;"",CHAR(34)&amp;Data!B172&amp;CHAR(34),"")&amp;";","")</f>
        <v/>
      </c>
    </row>
    <row r="173" customFormat="false" ht="15.45" hidden="false" customHeight="false" outlineLevel="0" collapsed="false">
      <c r="A173" s="22" t="str">
        <f aca="false">IF(AND(Data!A173&lt;&gt;"",Data!C173="Y"),"type "&amp;Data!A173&amp;"= TypeReal(final unit="&amp;CHAR(34)&amp;Data!F173&amp;CHAR(34)&amp;IF(Data!I173&lt;&gt;"",", "&amp;"min="&amp;Data!I173,"")&amp;IF(Data!J173&lt;&gt;"",", "&amp;"max="&amp;Data!J173,"")&amp;") "&amp;IF(Data!B173&lt;&gt;"",CHAR(34)&amp;Data!B173&amp;CHAR(34),"")&amp;";","")</f>
        <v/>
      </c>
    </row>
    <row r="174" customFormat="false" ht="15.45" hidden="false" customHeight="false" outlineLevel="0" collapsed="false">
      <c r="A174" s="22" t="str">
        <f aca="false">IF(AND(Data!A174&lt;&gt;"",Data!C174="Y"),"type "&amp;Data!A174&amp;"= TypeReal(final unit="&amp;CHAR(34)&amp;Data!F174&amp;CHAR(34)&amp;IF(Data!I174&lt;&gt;"",", "&amp;"min="&amp;Data!I174,"")&amp;IF(Data!J174&lt;&gt;"",", "&amp;"max="&amp;Data!J174,"")&amp;") "&amp;IF(Data!B174&lt;&gt;"",CHAR(34)&amp;Data!B174&amp;CHAR(34),"")&amp;";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4"/>
  <sheetViews>
    <sheetView showFormulas="false" showGridLines="true" showRowColHeaders="true" showZeros="true" rightToLeft="false" tabSelected="false" showOutlineSymbols="true" defaultGridColor="true" view="normal" topLeftCell="A156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2" width="117.84"/>
  </cols>
  <sheetData>
    <row r="1" customFormat="false" ht="15.3" hidden="false" customHeight="false" outlineLevel="0" collapsed="false">
      <c r="A1" s="2" t="str">
        <f aca="true">"// Generated from FCSys/Resources/quantities.xls, "&amp;YEAR(TODAY())&amp;"-"&amp;MONTH(TODAY())&amp;"-"&amp;DAY(TODAY())</f>
        <v>// Generated from FCSys/Resources/quantities.xls, 2026-7-31</v>
      </c>
    </row>
    <row r="2" customFormat="false" ht="15.45" hidden="false" customHeight="false" outlineLevel="0" collapsed="false">
      <c r="A2" s="23" t="str">
        <f aca="false">IF(AND(Data!A1&lt;&gt;"",Data!C1="Y"),"parameter Q."&amp;Data!A1&amp;" "&amp;Data!A1&amp;"= 1"&amp;IF(LEFT(Data!Q1,1)&lt;&gt;"1","*"&amp;Data!Q1,RIGHT(Data!Q1,LEN(Data!Q1)-1))&amp;" "&amp;CHAR(34)&amp;IF(Data!B1&lt;&gt;"",Data!B1,Data!A1)&amp;CHAR(34)&amp;";","")</f>
        <v/>
      </c>
    </row>
    <row r="3" customFormat="false" ht="15.45" hidden="false" customHeight="false" outlineLevel="0" collapsed="false">
      <c r="A3" s="23" t="str">
        <f aca="false">IF(AND(Data!A2&lt;&gt;"",Data!C2="Y"),"parameter Q."&amp;Data!A2&amp;" "&amp;Data!A2&amp;"= 1"&amp;IF(LEFT(Data!Q2,1)&lt;&gt;"1","*"&amp;Data!Q2,RIGHT(Data!Q2,LEN(Data!Q2)-1))&amp;" "&amp;CHAR(34)&amp;IF(Data!B2&lt;&gt;"",Data!B2,Data!A2)&amp;CHAR(34)&amp;";","")</f>
        <v/>
      </c>
    </row>
    <row r="4" customFormat="false" ht="15.45" hidden="false" customHeight="false" outlineLevel="0" collapsed="false">
      <c r="A4" s="23" t="str">
        <f aca="false">IF(AND(Data!A3&lt;&gt;"",Data!C3="Y"),"parameter Q."&amp;Data!A3&amp;" "&amp;Data!A3&amp;"= 1"&amp;IF(LEFT(Data!Q3,1)&lt;&gt;"1","*"&amp;Data!Q3,RIGHT(Data!Q3,LEN(Data!Q3)-1))&amp;" "&amp;CHAR(34)&amp;IF(Data!B3&lt;&gt;"",Data!B3,Data!A3)&amp;CHAR(34)&amp;";","")</f>
        <v/>
      </c>
    </row>
    <row r="5" customFormat="false" ht="15.45" hidden="false" customHeight="false" outlineLevel="0" collapsed="false">
      <c r="A5" s="23" t="str">
        <f aca="false">IF(AND(Data!A4&lt;&gt;"",Data!C4="Y"),"parameter Q."&amp;Data!A4&amp;" "&amp;Data!A4&amp;"= 1"&amp;IF(LEFT(Data!Q4,1)&lt;&gt;"1","*"&amp;Data!Q4,RIGHT(Data!Q4,LEN(Data!Q4)-1))&amp;" "&amp;CHAR(34)&amp;IF(Data!B4&lt;&gt;"",Data!B4,Data!A4)&amp;CHAR(34)&amp;";","")</f>
        <v/>
      </c>
    </row>
    <row r="6" customFormat="false" ht="15.45" hidden="false" customHeight="false" outlineLevel="0" collapsed="false">
      <c r="A6" s="23" t="str">
        <f aca="false">IF(AND(Data!A5&lt;&gt;"",Data!C5="Y"),"parameter Q."&amp;Data!A5&amp;" "&amp;Data!A5&amp;"= 1"&amp;IF(LEFT(Data!Q5,1)&lt;&gt;"1","*"&amp;Data!Q5,RIGHT(Data!Q5,LEN(Data!Q5)-1))&amp;" "&amp;CHAR(34)&amp;IF(Data!B5&lt;&gt;"",Data!B5,Data!A5)&amp;CHAR(34)&amp;";","")</f>
        <v>parameter Q.Acceleration Acceleration= 1*U.m/U.s^2 "Acceleration";</v>
      </c>
    </row>
    <row r="7" customFormat="false" ht="15.45" hidden="false" customHeight="false" outlineLevel="0" collapsed="false">
      <c r="A7" s="23" t="str">
        <f aca="false">IF(AND(Data!A6&lt;&gt;"",Data!C6="Y"),"parameter Q."&amp;Data!A6&amp;" "&amp;Data!A6&amp;"= 1"&amp;IF(LEFT(Data!Q6,1)&lt;&gt;"1","*"&amp;Data!Q6,RIGHT(Data!Q6,LEN(Data!Q6)-1))&amp;" "&amp;CHAR(34)&amp;IF(Data!B6&lt;&gt;"",Data!B6,Data!A6)&amp;CHAR(34)&amp;";","")</f>
        <v>parameter Q.Amount Amount= 1*U.C "Amount";</v>
      </c>
    </row>
    <row r="8" customFormat="false" ht="15.45" hidden="false" customHeight="false" outlineLevel="0" collapsed="false">
      <c r="A8" s="23" t="str">
        <f aca="false">IF(AND(Data!A7&lt;&gt;"",Data!C7="Y"),"parameter Q."&amp;Data!A7&amp;" "&amp;Data!A7&amp;"= 1"&amp;IF(LEFT(Data!Q7,1)&lt;&gt;"1","*"&amp;Data!Q7,RIGHT(Data!Q7,LEN(Data!Q7)-1))&amp;" "&amp;CHAR(34)&amp;IF(Data!B7&lt;&gt;"",Data!B7,Data!A7)&amp;CHAR(34)&amp;";","")</f>
        <v/>
      </c>
    </row>
    <row r="9" customFormat="false" ht="15.45" hidden="false" customHeight="false" outlineLevel="0" collapsed="false">
      <c r="A9" s="23" t="str">
        <f aca="false">IF(AND(Data!A8&lt;&gt;"",Data!C8="Y"),"parameter Q."&amp;Data!A8&amp;" "&amp;Data!A8&amp;"= 1"&amp;IF(LEFT(Data!Q8,1)&lt;&gt;"1","*"&amp;Data!Q8,RIGHT(Data!Q8,LEN(Data!Q8)-1))&amp;" "&amp;CHAR(34)&amp;IF(Data!B8&lt;&gt;"",Data!B8,Data!A8)&amp;CHAR(34)&amp;";","")</f>
        <v/>
      </c>
    </row>
    <row r="10" customFormat="false" ht="15.45" hidden="false" customHeight="false" outlineLevel="0" collapsed="false">
      <c r="A10" s="23" t="str">
        <f aca="false">IF(AND(Data!A9&lt;&gt;"",Data!C9="Y"),"parameter Q."&amp;Data!A9&amp;" "&amp;Data!A9&amp;"= 1"&amp;IF(LEFT(Data!Q9,1)&lt;&gt;"1","*"&amp;Data!Q9,RIGHT(Data!Q9,LEN(Data!Q9)-1))&amp;" "&amp;CHAR(34)&amp;IF(Data!B9&lt;&gt;"",Data!B9,Data!A9)&amp;CHAR(34)&amp;";","")</f>
        <v/>
      </c>
    </row>
    <row r="11" customFormat="false" ht="15.45" hidden="false" customHeight="false" outlineLevel="0" collapsed="false">
      <c r="A11" s="23" t="str">
        <f aca="false">IF(AND(Data!A10&lt;&gt;"",Data!C10="Y"),"parameter Q."&amp;Data!A10&amp;" "&amp;Data!A10&amp;"= 1"&amp;IF(LEFT(Data!Q10,1)&lt;&gt;"1","*"&amp;Data!Q10,RIGHT(Data!Q10,LEN(Data!Q10)-1))&amp;" "&amp;CHAR(34)&amp;IF(Data!B10&lt;&gt;"",Data!B10,Data!A10)&amp;CHAR(34)&amp;";","")</f>
        <v>parameter Q.AmountReciprocal AmountReciprocal= 1/U.C "Reciprocal of amount";</v>
      </c>
    </row>
    <row r="12" customFormat="false" ht="15.45" hidden="false" customHeight="false" outlineLevel="0" collapsed="false">
      <c r="A12" s="23" t="str">
        <f aca="false">IF(AND(Data!A11&lt;&gt;"",Data!C11="Y"),"parameter Q."&amp;Data!A11&amp;" "&amp;Data!A11&amp;"= 1"&amp;IF(LEFT(Data!Q11,1)&lt;&gt;"1","*"&amp;Data!Q11,RIGHT(Data!Q11,LEN(Data!Q11)-1))&amp;" "&amp;CHAR(34)&amp;IF(Data!B11&lt;&gt;"",Data!B11,Data!A11)&amp;CHAR(34)&amp;";","")</f>
        <v/>
      </c>
    </row>
    <row r="13" customFormat="false" ht="15.45" hidden="false" customHeight="false" outlineLevel="0" collapsed="false">
      <c r="A13" s="23" t="str">
        <f aca="false">IF(AND(Data!A12&lt;&gt;"",Data!C12="Y"),"parameter Q."&amp;Data!A12&amp;" "&amp;Data!A12&amp;"= 1"&amp;IF(LEFT(Data!Q12,1)&lt;&gt;"1","*"&amp;Data!Q12,RIGHT(Data!Q12,LEN(Data!Q12)-1))&amp;" "&amp;CHAR(34)&amp;IF(Data!B12&lt;&gt;"",Data!B12,Data!A12)&amp;CHAR(34)&amp;";","")</f>
        <v/>
      </c>
    </row>
    <row r="14" customFormat="false" ht="15.45" hidden="false" customHeight="false" outlineLevel="0" collapsed="false">
      <c r="A14" s="23" t="str">
        <f aca="false">IF(AND(Data!A13&lt;&gt;"",Data!C13="Y"),"parameter Q."&amp;Data!A13&amp;" "&amp;Data!A13&amp;"= 1"&amp;IF(LEFT(Data!Q13,1)&lt;&gt;"1","*"&amp;Data!Q13,RIGHT(Data!Q13,LEN(Data!Q13)-1))&amp;" "&amp;CHAR(34)&amp;IF(Data!B13&lt;&gt;"",Data!B13,Data!A13)&amp;CHAR(34)&amp;";","")</f>
        <v>parameter Q.Angle Angle= 1*U.rad "Angle";</v>
      </c>
    </row>
    <row r="15" customFormat="false" ht="15.45" hidden="false" customHeight="false" outlineLevel="0" collapsed="false">
      <c r="A15" s="23" t="str">
        <f aca="false">IF(AND(Data!A14&lt;&gt;"",Data!C14="Y"),"parameter Q."&amp;Data!A14&amp;" "&amp;Data!A14&amp;"= 1"&amp;IF(LEFT(Data!Q14,1)&lt;&gt;"1","*"&amp;Data!Q14,RIGHT(Data!Q14,LEN(Data!Q14)-1))&amp;" "&amp;CHAR(34)&amp;IF(Data!B14&lt;&gt;"",Data!B14,Data!A14)&amp;CHAR(34)&amp;";","")</f>
        <v>parameter Q.Angle2 Angle2= 1*U.sr "Solid angle";</v>
      </c>
    </row>
    <row r="16" customFormat="false" ht="15.45" hidden="false" customHeight="false" outlineLevel="0" collapsed="false">
      <c r="A16" s="23" t="str">
        <f aca="false">IF(AND(Data!A15&lt;&gt;"",Data!C15="Y"),"parameter Q."&amp;Data!A15&amp;" "&amp;Data!A15&amp;"= 1"&amp;IF(LEFT(Data!Q15,1)&lt;&gt;"1","*"&amp;Data!Q15,RIGHT(Data!Q15,LEN(Data!Q15)-1))&amp;" "&amp;CHAR(34)&amp;IF(Data!B15&lt;&gt;"",Data!B15,Data!A15)&amp;CHAR(34)&amp;";","")</f>
        <v/>
      </c>
    </row>
    <row r="17" customFormat="false" ht="15.45" hidden="false" customHeight="false" outlineLevel="0" collapsed="false">
      <c r="A17" s="23" t="str">
        <f aca="false">IF(AND(Data!A16&lt;&gt;"",Data!C16="Y"),"parameter Q."&amp;Data!A16&amp;" "&amp;Data!A16&amp;"= 1"&amp;IF(LEFT(Data!Q16,1)&lt;&gt;"1","*"&amp;Data!Q16,RIGHT(Data!Q16,LEN(Data!Q16)-1))&amp;" "&amp;CHAR(34)&amp;IF(Data!B16&lt;&gt;"",Data!B16,Data!A16)&amp;CHAR(34)&amp;";","")</f>
        <v>parameter Q.Area Area= 1*U.m^2 "Area";</v>
      </c>
    </row>
    <row r="18" customFormat="false" ht="15.45" hidden="false" customHeight="false" outlineLevel="0" collapsed="false">
      <c r="A18" s="23" t="str">
        <f aca="false">IF(AND(Data!A17&lt;&gt;"",Data!C17="Y"),"parameter Q."&amp;Data!A17&amp;" "&amp;Data!A17&amp;"= 1"&amp;IF(LEFT(Data!Q17,1)&lt;&gt;"1","*"&amp;Data!Q17,RIGHT(Data!Q17,LEN(Data!Q17)-1))&amp;" "&amp;CHAR(34)&amp;IF(Data!B17&lt;&gt;"",Data!B17,Data!A17)&amp;CHAR(34)&amp;";","")</f>
        <v/>
      </c>
    </row>
    <row r="19" customFormat="false" ht="15.45" hidden="false" customHeight="false" outlineLevel="0" collapsed="false">
      <c r="A19" s="23" t="str">
        <f aca="false">IF(AND(Data!A18&lt;&gt;"",Data!C18="Y"),"parameter Q."&amp;Data!A18&amp;" "&amp;Data!A18&amp;"= 1"&amp;IF(LEFT(Data!Q18,1)&lt;&gt;"1","*"&amp;Data!Q18,RIGHT(Data!Q18,LEN(Data!Q18)-1))&amp;" "&amp;CHAR(34)&amp;IF(Data!B18&lt;&gt;"",Data!B18,Data!A18)&amp;CHAR(34)&amp;";","")</f>
        <v/>
      </c>
    </row>
    <row r="20" customFormat="false" ht="15.45" hidden="false" customHeight="false" outlineLevel="0" collapsed="false">
      <c r="A20" s="23" t="str">
        <f aca="false">IF(AND(Data!A19&lt;&gt;"",Data!C19="Y"),"parameter Q."&amp;Data!A19&amp;" "&amp;Data!A19&amp;"= 1"&amp;IF(LEFT(Data!Q19,1)&lt;&gt;"1","*"&amp;Data!Q19,RIGHT(Data!Q19,LEN(Data!Q19)-1))&amp;" "&amp;CHAR(34)&amp;IF(Data!B19&lt;&gt;"",Data!B19,Data!A19)&amp;CHAR(34)&amp;";","")</f>
        <v/>
      </c>
    </row>
    <row r="21" customFormat="false" ht="15.45" hidden="false" customHeight="false" outlineLevel="0" collapsed="false">
      <c r="A21" s="23" t="str">
        <f aca="false">IF(AND(Data!A20&lt;&gt;"",Data!C20="Y"),"parameter Q."&amp;Data!A20&amp;" "&amp;Data!A20&amp;"= 1"&amp;IF(LEFT(Data!Q20,1)&lt;&gt;"1","*"&amp;Data!Q20,RIGHT(Data!Q20,LEN(Data!Q20)-1))&amp;" "&amp;CHAR(34)&amp;IF(Data!B20&lt;&gt;"",Data!B20,Data!A20)&amp;CHAR(34)&amp;";","")</f>
        <v>parameter Q.AreaSpecific AreaSpecific= 1*U.m^2/U.mol "Specific area";</v>
      </c>
    </row>
    <row r="22" customFormat="false" ht="15.45" hidden="false" customHeight="false" outlineLevel="0" collapsed="false">
      <c r="A22" s="23" t="str">
        <f aca="false">IF(AND(Data!A21&lt;&gt;"",Data!C21="Y"),"parameter Q."&amp;Data!A21&amp;" "&amp;Data!A21&amp;"= 1"&amp;IF(LEFT(Data!Q21,1)&lt;&gt;"1","*"&amp;Data!Q21,RIGHT(Data!Q21,LEN(Data!Q21)-1))&amp;" "&amp;CHAR(34)&amp;IF(Data!B21&lt;&gt;"",Data!B21,Data!A21)&amp;CHAR(34)&amp;";","")</f>
        <v>parameter Q.Capacitance Capacitance= 1*U.F "Capacitance";</v>
      </c>
    </row>
    <row r="23" customFormat="false" ht="15.45" hidden="false" customHeight="false" outlineLevel="0" collapsed="false">
      <c r="A23" s="23" t="str">
        <f aca="false">IF(AND(Data!A22&lt;&gt;"",Data!C22="Y"),"parameter Q."&amp;Data!A22&amp;" "&amp;Data!A22&amp;"= 1"&amp;IF(LEFT(Data!Q22,1)&lt;&gt;"1","*"&amp;Data!Q22,RIGHT(Data!Q22,LEN(Data!Q22)-1))&amp;" "&amp;CHAR(34)&amp;IF(Data!B22&lt;&gt;"",Data!B22,Data!A22)&amp;CHAR(34)&amp;";","")</f>
        <v/>
      </c>
    </row>
    <row r="24" customFormat="false" ht="15.45" hidden="false" customHeight="false" outlineLevel="0" collapsed="false">
      <c r="A24" s="23" t="str">
        <f aca="false">IF(AND(Data!A23&lt;&gt;"",Data!C23="Y"),"parameter Q."&amp;Data!A23&amp;" "&amp;Data!A23&amp;"= 1"&amp;IF(LEFT(Data!Q23,1)&lt;&gt;"1","*"&amp;Data!Q23,RIGHT(Data!Q23,LEN(Data!Q23)-1))&amp;" "&amp;CHAR(34)&amp;IF(Data!B23&lt;&gt;"",Data!B23,Data!A23)&amp;CHAR(34)&amp;";","")</f>
        <v/>
      </c>
    </row>
    <row r="25" customFormat="false" ht="15.45" hidden="false" customHeight="false" outlineLevel="0" collapsed="false">
      <c r="A25" s="23" t="str">
        <f aca="false">IF(AND(Data!A24&lt;&gt;"",Data!C24="Y"),"parameter Q."&amp;Data!A24&amp;" "&amp;Data!A24&amp;"= 1"&amp;IF(LEFT(Data!Q24,1)&lt;&gt;"1","*"&amp;Data!Q24,RIGHT(Data!Q24,LEN(Data!Q24)-1))&amp;" "&amp;CHAR(34)&amp;IF(Data!B24&lt;&gt;"",Data!B24,Data!A24)&amp;CHAR(34)&amp;";","")</f>
        <v>parameter Q.ConcentrationRate ConcentrationRate= 1*U.C/(U.m^3*U.s) "Rate of concentration";</v>
      </c>
    </row>
    <row r="26" customFormat="false" ht="15.45" hidden="false" customHeight="false" outlineLevel="0" collapsed="false">
      <c r="A26" s="23" t="str">
        <f aca="false">IF(AND(Data!A25&lt;&gt;"",Data!C25="Y"),"parameter Q."&amp;Data!A25&amp;" "&amp;Data!A25&amp;"= 1"&amp;IF(LEFT(Data!Q25,1)&lt;&gt;"1","*"&amp;Data!Q25,RIGHT(Data!Q25,LEN(Data!Q25)-1))&amp;" "&amp;CHAR(34)&amp;IF(Data!B25&lt;&gt;"",Data!B25,Data!A25)&amp;CHAR(34)&amp;";","")</f>
        <v/>
      </c>
    </row>
    <row r="27" customFormat="false" ht="15.45" hidden="false" customHeight="false" outlineLevel="0" collapsed="false">
      <c r="A27" s="23" t="str">
        <f aca="false">IF(AND(Data!A26&lt;&gt;"",Data!C26="Y"),"parameter Q."&amp;Data!A26&amp;" "&amp;Data!A26&amp;"= 1"&amp;IF(LEFT(Data!Q26,1)&lt;&gt;"1","*"&amp;Data!Q26,RIGHT(Data!Q26,LEN(Data!Q26)-1))&amp;" "&amp;CHAR(34)&amp;IF(Data!B26&lt;&gt;"",Data!B26,Data!A26)&amp;CHAR(34)&amp;";","")</f>
        <v>parameter Q.ConductanceElectrical ConductanceElectrical= 1*U.S "Electrical conductance";</v>
      </c>
    </row>
    <row r="28" customFormat="false" ht="15.45" hidden="false" customHeight="false" outlineLevel="0" collapsed="false">
      <c r="A28" s="23" t="str">
        <f aca="false">IF(AND(Data!A27&lt;&gt;"",Data!C27="Y"),"parameter Q."&amp;Data!A27&amp;" "&amp;Data!A27&amp;"= 1"&amp;IF(LEFT(Data!Q27,1)&lt;&gt;"1","*"&amp;Data!Q27,RIGHT(Data!Q27,LEN(Data!Q27)-1))&amp;" "&amp;CHAR(34)&amp;IF(Data!B27&lt;&gt;"",Data!B27,Data!A27)&amp;CHAR(34)&amp;";","")</f>
        <v>parameter Q.ConductivityElectrical ConductivityElectrical= 1*U.S/U.m "Electrical conductivity";</v>
      </c>
    </row>
    <row r="29" customFormat="false" ht="15.45" hidden="false" customHeight="false" outlineLevel="0" collapsed="false">
      <c r="A29" s="23" t="str">
        <f aca="false">IF(AND(Data!A28&lt;&gt;"",Data!C28="Y"),"parameter Q."&amp;Data!A28&amp;" "&amp;Data!A28&amp;"= 1"&amp;IF(LEFT(Data!Q28,1)&lt;&gt;"1","*"&amp;Data!Q28,RIGHT(Data!Q28,LEN(Data!Q28)-1))&amp;" "&amp;CHAR(34)&amp;IF(Data!B28&lt;&gt;"",Data!B28,Data!A28)&amp;CHAR(34)&amp;";","")</f>
        <v>parameter Q.Continuity Continuity= 1*U.N/U.A "Continuity";</v>
      </c>
    </row>
    <row r="30" customFormat="false" ht="15.45" hidden="false" customHeight="false" outlineLevel="0" collapsed="false">
      <c r="A30" s="23" t="str">
        <f aca="false">IF(AND(Data!A29&lt;&gt;"",Data!C29="Y"),"parameter Q."&amp;Data!A29&amp;" "&amp;Data!A29&amp;"= 1"&amp;IF(LEFT(Data!Q29,1)&lt;&gt;"1","*"&amp;Data!Q29,RIGHT(Data!Q29,LEN(Data!Q29)-1))&amp;" "&amp;CHAR(34)&amp;IF(Data!B29&lt;&gt;"",Data!B29,Data!A29)&amp;CHAR(34)&amp;";","")</f>
        <v/>
      </c>
    </row>
    <row r="31" customFormat="false" ht="15.45" hidden="false" customHeight="false" outlineLevel="0" collapsed="false">
      <c r="A31" s="23" t="str">
        <f aca="false">IF(AND(Data!A30&lt;&gt;"",Data!C30="Y"),"parameter Q."&amp;Data!A30&amp;" "&amp;Data!A30&amp;"= 1"&amp;IF(LEFT(Data!Q30,1)&lt;&gt;"1","*"&amp;Data!Q30,RIGHT(Data!Q30,LEN(Data!Q30)-1))&amp;" "&amp;CHAR(34)&amp;IF(Data!B30&lt;&gt;"",Data!B30,Data!A30)&amp;CHAR(34)&amp;";","")</f>
        <v>parameter Q.Current Current= 1*U.A "Current";</v>
      </c>
    </row>
    <row r="32" customFormat="false" ht="15.45" hidden="false" customHeight="false" outlineLevel="0" collapsed="false">
      <c r="A32" s="23" t="str">
        <f aca="false">IF(AND(Data!A31&lt;&gt;"",Data!C31="Y"),"parameter Q."&amp;Data!A31&amp;" "&amp;Data!A31&amp;"= 1"&amp;IF(LEFT(Data!Q31,1)&lt;&gt;"1","*"&amp;Data!Q31,RIGHT(Data!Q31,LEN(Data!Q31)-1))&amp;" "&amp;CHAR(34)&amp;IF(Data!B31&lt;&gt;"",Data!B31,Data!A31)&amp;CHAR(34)&amp;";","")</f>
        <v/>
      </c>
    </row>
    <row r="33" customFormat="false" ht="15.45" hidden="false" customHeight="false" outlineLevel="0" collapsed="false">
      <c r="A33" s="23" t="str">
        <f aca="false">IF(AND(Data!A32&lt;&gt;"",Data!C32="Y"),"parameter Q."&amp;Data!A32&amp;" "&amp;Data!A32&amp;"= 1"&amp;IF(LEFT(Data!Q32,1)&lt;&gt;"1","*"&amp;Data!Q32,RIGHT(Data!Q32,LEN(Data!Q32)-1))&amp;" "&amp;CHAR(34)&amp;IF(Data!B32&lt;&gt;"",Data!B32,Data!A32)&amp;CHAR(34)&amp;";","")</f>
        <v/>
      </c>
    </row>
    <row r="34" customFormat="false" ht="15.45" hidden="false" customHeight="false" outlineLevel="0" collapsed="false">
      <c r="A34" s="23" t="str">
        <f aca="false">IF(AND(Data!A33&lt;&gt;"",Data!C33="Y"),"parameter Q."&amp;Data!A33&amp;" "&amp;Data!A33&amp;"= 1"&amp;IF(LEFT(Data!Q33,1)&lt;&gt;"1","*"&amp;Data!Q33,RIGHT(Data!Q33,LEN(Data!Q33)-1))&amp;" "&amp;CHAR(34)&amp;IF(Data!B33&lt;&gt;"",Data!B33,Data!A33)&amp;CHAR(34)&amp;";","")</f>
        <v/>
      </c>
    </row>
    <row r="35" customFormat="false" ht="15.45" hidden="false" customHeight="false" outlineLevel="0" collapsed="false">
      <c r="A35" s="23" t="str">
        <f aca="false">IF(AND(Data!A34&lt;&gt;"",Data!C34="Y"),"parameter Q."&amp;Data!A34&amp;" "&amp;Data!A34&amp;"= 1"&amp;IF(LEFT(Data!Q34,1)&lt;&gt;"1","*"&amp;Data!Q34,RIGHT(Data!Q34,LEN(Data!Q34)-1))&amp;" "&amp;CHAR(34)&amp;IF(Data!B34&lt;&gt;"",Data!B34,Data!A34)&amp;CHAR(34)&amp;";","")</f>
        <v/>
      </c>
    </row>
    <row r="36" customFormat="false" ht="15.45" hidden="false" customHeight="false" outlineLevel="0" collapsed="false">
      <c r="A36" s="23" t="str">
        <f aca="false">IF(AND(Data!A35&lt;&gt;"",Data!C35="Y"),"parameter Q."&amp;Data!A35&amp;" "&amp;Data!A35&amp;"= 1"&amp;IF(LEFT(Data!Q35,1)&lt;&gt;"1","*"&amp;Data!Q35,RIGHT(Data!Q35,LEN(Data!Q35)-1))&amp;" "&amp;CHAR(34)&amp;IF(Data!B35&lt;&gt;"",Data!B35,Data!A35)&amp;CHAR(34)&amp;";","")</f>
        <v/>
      </c>
    </row>
    <row r="37" customFormat="false" ht="15.45" hidden="false" customHeight="false" outlineLevel="0" collapsed="false">
      <c r="A37" s="23" t="str">
        <f aca="false">IF(AND(Data!A36&lt;&gt;"",Data!C36="Y"),"parameter Q."&amp;Data!A36&amp;" "&amp;Data!A36&amp;"= 1"&amp;IF(LEFT(Data!Q36,1)&lt;&gt;"1","*"&amp;Data!Q36,RIGHT(Data!Q36,LEN(Data!Q36)-1))&amp;" "&amp;CHAR(34)&amp;IF(Data!B36&lt;&gt;"",Data!B36,Data!A36)&amp;CHAR(34)&amp;";","")</f>
        <v>parameter Q.CurrentAreic CurrentAreic= 1*U.A/U.m^2 "Areic current";</v>
      </c>
    </row>
    <row r="38" customFormat="false" ht="15.45" hidden="false" customHeight="false" outlineLevel="0" collapsed="false">
      <c r="A38" s="23" t="str">
        <f aca="false">IF(AND(Data!A37&lt;&gt;"",Data!C37="Y"),"parameter Q."&amp;Data!A37&amp;" "&amp;Data!A37&amp;"= 1"&amp;IF(LEFT(Data!Q37,1)&lt;&gt;"1","*"&amp;Data!Q37,RIGHT(Data!Q37,LEN(Data!Q37)-1))&amp;" "&amp;CHAR(34)&amp;IF(Data!B37&lt;&gt;"",Data!B37,Data!A37)&amp;CHAR(34)&amp;";","")</f>
        <v/>
      </c>
    </row>
    <row r="39" customFormat="false" ht="15.45" hidden="false" customHeight="false" outlineLevel="0" collapsed="false">
      <c r="A39" s="23" t="str">
        <f aca="false">IF(AND(Data!A38&lt;&gt;"",Data!C38="Y"),"parameter Q."&amp;Data!A38&amp;" "&amp;Data!A38&amp;"= 1"&amp;IF(LEFT(Data!Q38,1)&lt;&gt;"1","*"&amp;Data!Q38,RIGHT(Data!Q38,LEN(Data!Q38)-1))&amp;" "&amp;CHAR(34)&amp;IF(Data!B38&lt;&gt;"",Data!B38,Data!A38)&amp;CHAR(34)&amp;";","")</f>
        <v/>
      </c>
    </row>
    <row r="40" customFormat="false" ht="15.45" hidden="false" customHeight="false" outlineLevel="0" collapsed="false">
      <c r="A40" s="23" t="str">
        <f aca="false">IF(AND(Data!A39&lt;&gt;"",Data!C39="Y"),"parameter Q."&amp;Data!A39&amp;" "&amp;Data!A39&amp;"= 1"&amp;IF(LEFT(Data!Q39,1)&lt;&gt;"1","*"&amp;Data!Q39,RIGHT(Data!Q39,LEN(Data!Q39)-1))&amp;" "&amp;CHAR(34)&amp;IF(Data!B39&lt;&gt;"",Data!B39,Data!A39)&amp;CHAR(34)&amp;";","")</f>
        <v/>
      </c>
    </row>
    <row r="41" customFormat="false" ht="15.45" hidden="false" customHeight="false" outlineLevel="0" collapsed="false">
      <c r="A41" s="23" t="str">
        <f aca="false">IF(AND(Data!A40&lt;&gt;"",Data!C40="Y"),"parameter Q."&amp;Data!A40&amp;" "&amp;Data!A40&amp;"= 1"&amp;IF(LEFT(Data!Q40,1)&lt;&gt;"1","*"&amp;Data!Q40,RIGHT(Data!Q40,LEN(Data!Q40)-1))&amp;" "&amp;CHAR(34)&amp;IF(Data!B40&lt;&gt;"",Data!B40,Data!A40)&amp;CHAR(34)&amp;";","")</f>
        <v>parameter Q.CurrentAreicAbsolute CurrentAreicAbsolute= 1*U.A/U.m^2 "Absolute areic current";</v>
      </c>
    </row>
    <row r="42" customFormat="false" ht="15.45" hidden="false" customHeight="false" outlineLevel="0" collapsed="false">
      <c r="A42" s="23" t="str">
        <f aca="false">IF(AND(Data!A41&lt;&gt;"",Data!C41="Y"),"parameter Q."&amp;Data!A41&amp;" "&amp;Data!A41&amp;"= 1"&amp;IF(LEFT(Data!Q41,1)&lt;&gt;"1","*"&amp;Data!Q41,RIGHT(Data!Q41,LEN(Data!Q41)-1))&amp;" "&amp;CHAR(34)&amp;IF(Data!B41&lt;&gt;"",Data!B41,Data!A41)&amp;CHAR(34)&amp;";","")</f>
        <v/>
      </c>
    </row>
    <row r="43" customFormat="false" ht="15.45" hidden="false" customHeight="false" outlineLevel="0" collapsed="false">
      <c r="A43" s="23" t="str">
        <f aca="false">IF(AND(Data!A42&lt;&gt;"",Data!C42="Y"),"parameter Q."&amp;Data!A42&amp;" "&amp;Data!A42&amp;"= 1"&amp;IF(LEFT(Data!Q42,1)&lt;&gt;"1","*"&amp;Data!Q42,RIGHT(Data!Q42,LEN(Data!Q42)-1))&amp;" "&amp;CHAR(34)&amp;IF(Data!B42&lt;&gt;"",Data!B42,Data!A42)&amp;CHAR(34)&amp;";","")</f>
        <v/>
      </c>
    </row>
    <row r="44" customFormat="false" ht="15.45" hidden="false" customHeight="false" outlineLevel="0" collapsed="false">
      <c r="A44" s="23" t="str">
        <f aca="false">IF(AND(Data!A43&lt;&gt;"",Data!C43="Y"),"parameter Q."&amp;Data!A43&amp;" "&amp;Data!A43&amp;"= 1"&amp;IF(LEFT(Data!Q43,1)&lt;&gt;"1","*"&amp;Data!Q43,RIGHT(Data!Q43,LEN(Data!Q43)-1))&amp;" "&amp;CHAR(34)&amp;IF(Data!B43&lt;&gt;"",Data!B43,Data!A43)&amp;CHAR(34)&amp;";","")</f>
        <v/>
      </c>
    </row>
    <row r="45" customFormat="false" ht="15.45" hidden="false" customHeight="false" outlineLevel="0" collapsed="false">
      <c r="A45" s="23" t="str">
        <f aca="false">IF(AND(Data!A44&lt;&gt;"",Data!C44="Y"),"parameter Q."&amp;Data!A44&amp;" "&amp;Data!A44&amp;"= 1"&amp;IF(LEFT(Data!Q44,1)&lt;&gt;"1","*"&amp;Data!Q44,RIGHT(Data!Q44,LEN(Data!Q44)-1))&amp;" "&amp;CHAR(34)&amp;IF(Data!B44&lt;&gt;"",Data!B44,Data!A44)&amp;CHAR(34)&amp;";","")</f>
        <v>parameter Q.CurrentRate CurrentRate= 1*U.A/U.s "Rate of current";</v>
      </c>
    </row>
    <row r="46" customFormat="false" ht="15.45" hidden="false" customHeight="false" outlineLevel="0" collapsed="false">
      <c r="A46" s="23" t="str">
        <f aca="false">IF(AND(Data!A45&lt;&gt;"",Data!C45="Y"),"parameter Q."&amp;Data!A45&amp;" "&amp;Data!A45&amp;"= 1"&amp;IF(LEFT(Data!Q45,1)&lt;&gt;"1","*"&amp;Data!Q45,RIGHT(Data!Q45,LEN(Data!Q45)-1))&amp;" "&amp;CHAR(34)&amp;IF(Data!B45&lt;&gt;"",Data!B45,Data!A45)&amp;CHAR(34)&amp;";","")</f>
        <v/>
      </c>
    </row>
    <row r="47" customFormat="false" ht="15.45" hidden="false" customHeight="false" outlineLevel="0" collapsed="false">
      <c r="A47" s="23" t="str">
        <f aca="false">IF(AND(Data!A46&lt;&gt;"",Data!C46="Y"),"parameter Q."&amp;Data!A46&amp;" "&amp;Data!A46&amp;"= 1"&amp;IF(LEFT(Data!Q46,1)&lt;&gt;"1","*"&amp;Data!Q46,RIGHT(Data!Q46,LEN(Data!Q46)-1))&amp;" "&amp;CHAR(34)&amp;IF(Data!B46&lt;&gt;"",Data!B46,Data!A46)&amp;CHAR(34)&amp;";","")</f>
        <v/>
      </c>
    </row>
    <row r="48" customFormat="false" ht="15.45" hidden="false" customHeight="false" outlineLevel="0" collapsed="false">
      <c r="A48" s="23" t="str">
        <f aca="false">IF(AND(Data!A47&lt;&gt;"",Data!C47="Y"),"parameter Q."&amp;Data!A47&amp;" "&amp;Data!A47&amp;"= 1"&amp;IF(LEFT(Data!Q47,1)&lt;&gt;"1","*"&amp;Data!Q47,RIGHT(Data!Q47,LEN(Data!Q47)-1))&amp;" "&amp;CHAR(34)&amp;IF(Data!B47&lt;&gt;"",Data!B47,Data!A47)&amp;CHAR(34)&amp;";","")</f>
        <v/>
      </c>
    </row>
    <row r="49" customFormat="false" ht="15.45" hidden="false" customHeight="false" outlineLevel="0" collapsed="false">
      <c r="A49" s="23" t="str">
        <f aca="false">IF(AND(Data!A48&lt;&gt;"",Data!C48="Y"),"parameter Q."&amp;Data!A48&amp;" "&amp;Data!A48&amp;"= 1"&amp;IF(LEFT(Data!Q48,1)&lt;&gt;"1","*"&amp;Data!Q48,RIGHT(Data!Q48,LEN(Data!Q48)-1))&amp;" "&amp;CHAR(34)&amp;IF(Data!B48&lt;&gt;"",Data!B48,Data!A48)&amp;CHAR(34)&amp;";","")</f>
        <v>parameter Q.Density Density= 1*U.C/U.m^3 "Density";</v>
      </c>
    </row>
    <row r="50" customFormat="false" ht="15.45" hidden="false" customHeight="false" outlineLevel="0" collapsed="false">
      <c r="A50" s="23" t="str">
        <f aca="false">IF(AND(Data!A49&lt;&gt;"",Data!C49="Y"),"parameter Q."&amp;Data!A49&amp;" "&amp;Data!A49&amp;"= 1"&amp;IF(LEFT(Data!Q49,1)&lt;&gt;"1","*"&amp;Data!Q49,RIGHT(Data!Q49,LEN(Data!Q49)-1))&amp;" "&amp;CHAR(34)&amp;IF(Data!B49&lt;&gt;"",Data!B49,Data!A49)&amp;CHAR(34)&amp;";","")</f>
        <v/>
      </c>
    </row>
    <row r="51" customFormat="false" ht="15.45" hidden="false" customHeight="false" outlineLevel="0" collapsed="false">
      <c r="A51" s="23" t="str">
        <f aca="false">IF(AND(Data!A50&lt;&gt;"",Data!C50="Y"),"parameter Q."&amp;Data!A50&amp;" "&amp;Data!A50&amp;"= 1"&amp;IF(LEFT(Data!Q50,1)&lt;&gt;"1","*"&amp;Data!Q50,RIGHT(Data!Q50,LEN(Data!Q50)-1))&amp;" "&amp;CHAR(34)&amp;IF(Data!B50&lt;&gt;"",Data!B50,Data!A50)&amp;CHAR(34)&amp;";","")</f>
        <v/>
      </c>
    </row>
    <row r="52" customFormat="false" ht="15.45" hidden="false" customHeight="false" outlineLevel="0" collapsed="false">
      <c r="A52" s="23" t="str">
        <f aca="false">IF(AND(Data!A51&lt;&gt;"",Data!C51="Y"),"parameter Q."&amp;Data!A51&amp;" "&amp;Data!A51&amp;"= 1"&amp;IF(LEFT(Data!Q51,1)&lt;&gt;"1","*"&amp;Data!Q51,RIGHT(Data!Q51,LEN(Data!Q51)-1))&amp;" "&amp;CHAR(34)&amp;IF(Data!B51&lt;&gt;"",Data!B51,Data!A51)&amp;CHAR(34)&amp;";","")</f>
        <v/>
      </c>
    </row>
    <row r="53" customFormat="false" ht="15.45" hidden="false" customHeight="false" outlineLevel="0" collapsed="false">
      <c r="A53" s="23" t="str">
        <f aca="false">IF(AND(Data!A52&lt;&gt;"",Data!C52="Y"),"parameter Q."&amp;Data!A52&amp;" "&amp;Data!A52&amp;"= 1"&amp;IF(LEFT(Data!Q52,1)&lt;&gt;"1","*"&amp;Data!Q52,RIGHT(Data!Q52,LEN(Data!Q52)-1))&amp;" "&amp;CHAR(34)&amp;IF(Data!B52&lt;&gt;"",Data!B52,Data!A52)&amp;CHAR(34)&amp;";","")</f>
        <v>parameter Q.Diffusivity Diffusivity= 1*U.m^2/U.s "Diffusivity";</v>
      </c>
    </row>
    <row r="54" customFormat="false" ht="15.45" hidden="false" customHeight="false" outlineLevel="0" collapsed="false">
      <c r="A54" s="23" t="str">
        <f aca="false">IF(AND(Data!A53&lt;&gt;"",Data!C53="Y"),"parameter Q."&amp;Data!A53&amp;" "&amp;Data!A53&amp;"= 1"&amp;IF(LEFT(Data!Q53,1)&lt;&gt;"1","*"&amp;Data!Q53,RIGHT(Data!Q53,LEN(Data!Q53)-1))&amp;" "&amp;CHAR(34)&amp;IF(Data!B53&lt;&gt;"",Data!B53,Data!A53)&amp;CHAR(34)&amp;";","")</f>
        <v/>
      </c>
    </row>
    <row r="55" customFormat="false" ht="15.45" hidden="false" customHeight="false" outlineLevel="0" collapsed="false">
      <c r="A55" s="23" t="str">
        <f aca="false">IF(AND(Data!A54&lt;&gt;"",Data!C54="Y"),"parameter Q."&amp;Data!A54&amp;" "&amp;Data!A54&amp;"= 1"&amp;IF(LEFT(Data!Q54,1)&lt;&gt;"1","*"&amp;Data!Q54,RIGHT(Data!Q54,LEN(Data!Q54)-1))&amp;" "&amp;CHAR(34)&amp;IF(Data!B54&lt;&gt;"",Data!B54,Data!A54)&amp;CHAR(34)&amp;";","")</f>
        <v>parameter Q.Energy Energy= 1*U.J "Energy";</v>
      </c>
    </row>
    <row r="56" customFormat="false" ht="15.45" hidden="false" customHeight="false" outlineLevel="0" collapsed="false">
      <c r="A56" s="23" t="str">
        <f aca="false">IF(AND(Data!A55&lt;&gt;"",Data!C55="Y"),"parameter Q."&amp;Data!A55&amp;" "&amp;Data!A55&amp;"= 1"&amp;IF(LEFT(Data!Q55,1)&lt;&gt;"1","*"&amp;Data!Q55,RIGHT(Data!Q55,LEN(Data!Q55)-1))&amp;" "&amp;CHAR(34)&amp;IF(Data!B55&lt;&gt;"",Data!B55,Data!A55)&amp;CHAR(34)&amp;";","")</f>
        <v>parameter Q.Fluidity Fluidity= 1/(U.Pa*U.s) "Fluidity";</v>
      </c>
    </row>
    <row r="57" customFormat="false" ht="15.45" hidden="false" customHeight="false" outlineLevel="0" collapsed="false">
      <c r="A57" s="23" t="str">
        <f aca="false">IF(AND(Data!A56&lt;&gt;"",Data!C56="Y"),"parameter Q."&amp;Data!A56&amp;" "&amp;Data!A56&amp;"= 1"&amp;IF(LEFT(Data!Q56,1)&lt;&gt;"1","*"&amp;Data!Q56,RIGHT(Data!Q56,LEN(Data!Q56)-1))&amp;" "&amp;CHAR(34)&amp;IF(Data!B56&lt;&gt;"",Data!B56,Data!A56)&amp;CHAR(34)&amp;";","")</f>
        <v/>
      </c>
    </row>
    <row r="58" customFormat="false" ht="15.45" hidden="false" customHeight="false" outlineLevel="0" collapsed="false">
      <c r="A58" s="23" t="str">
        <f aca="false">IF(AND(Data!A57&lt;&gt;"",Data!C57="Y"),"parameter Q."&amp;Data!A57&amp;" "&amp;Data!A57&amp;"= 1"&amp;IF(LEFT(Data!Q57,1)&lt;&gt;"1","*"&amp;Data!Q57,RIGHT(Data!Q57,LEN(Data!Q57)-1))&amp;" "&amp;CHAR(34)&amp;IF(Data!B57&lt;&gt;"",Data!B57,Data!A57)&amp;CHAR(34)&amp;";","")</f>
        <v>parameter Q.Force Force= 1*U.N "Force";</v>
      </c>
    </row>
    <row r="59" customFormat="false" ht="15.45" hidden="false" customHeight="false" outlineLevel="0" collapsed="false">
      <c r="A59" s="23" t="str">
        <f aca="false">IF(AND(Data!A58&lt;&gt;"",Data!C58="Y"),"parameter Q."&amp;Data!A58&amp;" "&amp;Data!A58&amp;"= 1"&amp;IF(LEFT(Data!Q58,1)&lt;&gt;"1","*"&amp;Data!Q58,RIGHT(Data!Q58,LEN(Data!Q58)-1))&amp;" "&amp;CHAR(34)&amp;IF(Data!B58&lt;&gt;"",Data!B58,Data!A58)&amp;CHAR(34)&amp;";","")</f>
        <v>parameter Q.ForceSpecific ForceSpecific= 1*U.V/U.m "Specific force";</v>
      </c>
    </row>
    <row r="60" customFormat="false" ht="15.45" hidden="false" customHeight="false" outlineLevel="0" collapsed="false">
      <c r="A60" s="23" t="str">
        <f aca="false">IF(AND(Data!A59&lt;&gt;"",Data!C59="Y"),"parameter Q."&amp;Data!A59&amp;" "&amp;Data!A59&amp;"= 1"&amp;IF(LEFT(Data!Q59,1)&lt;&gt;"1","*"&amp;Data!Q59,RIGHT(Data!Q59,LEN(Data!Q59)-1))&amp;" "&amp;CHAR(34)&amp;IF(Data!B59&lt;&gt;"",Data!B59,Data!A59)&amp;CHAR(34)&amp;";","")</f>
        <v/>
      </c>
    </row>
    <row r="61" customFormat="false" ht="15.45" hidden="false" customHeight="false" outlineLevel="0" collapsed="false">
      <c r="A61" s="23" t="str">
        <f aca="false">IF(AND(Data!A60&lt;&gt;"",Data!C60="Y"),"parameter Q."&amp;Data!A60&amp;" "&amp;Data!A60&amp;"= 1"&amp;IF(LEFT(Data!Q60,1)&lt;&gt;"1","*"&amp;Data!Q60,RIGHT(Data!Q60,LEN(Data!Q60)-1))&amp;" "&amp;CHAR(34)&amp;IF(Data!B60&lt;&gt;"",Data!B60,Data!A60)&amp;CHAR(34)&amp;";","")</f>
        <v>parameter Q.Frequency Frequency= 1*U.rad/U.s "Frequency";</v>
      </c>
    </row>
    <row r="62" customFormat="false" ht="15.45" hidden="false" customHeight="false" outlineLevel="0" collapsed="false">
      <c r="A62" s="23" t="str">
        <f aca="false">IF(AND(Data!A61&lt;&gt;"",Data!C61="Y"),"parameter Q."&amp;Data!A61&amp;" "&amp;Data!A61&amp;"= 1"&amp;IF(LEFT(Data!Q61,1)&lt;&gt;"1","*"&amp;Data!Q61,RIGHT(Data!Q61,LEN(Data!Q61)-1))&amp;" "&amp;CHAR(34)&amp;IF(Data!B61&lt;&gt;"",Data!B61,Data!A61)&amp;CHAR(34)&amp;";","")</f>
        <v>parameter Q.Inductance Inductance= 1*U.H "Inductance";</v>
      </c>
    </row>
    <row r="63" customFormat="false" ht="15.45" hidden="false" customHeight="false" outlineLevel="0" collapsed="false">
      <c r="A63" s="23" t="str">
        <f aca="false">IF(AND(Data!A62&lt;&gt;"",Data!C62="Y"),"parameter Q."&amp;Data!A62&amp;" "&amp;Data!A62&amp;"= 1"&amp;IF(LEFT(Data!Q62,1)&lt;&gt;"1","*"&amp;Data!Q62,RIGHT(Data!Q62,LEN(Data!Q62)-1))&amp;" "&amp;CHAR(34)&amp;IF(Data!B62&lt;&gt;"",Data!B62,Data!A62)&amp;CHAR(34)&amp;";","")</f>
        <v/>
      </c>
    </row>
    <row r="64" customFormat="false" ht="15.45" hidden="false" customHeight="false" outlineLevel="0" collapsed="false">
      <c r="A64" s="23" t="str">
        <f aca="false">IF(AND(Data!A63&lt;&gt;"",Data!C63="Y"),"parameter Q."&amp;Data!A63&amp;" "&amp;Data!A63&amp;"= 1"&amp;IF(LEFT(Data!Q63,1)&lt;&gt;"1","*"&amp;Data!Q63,RIGHT(Data!Q63,LEN(Data!Q63)-1))&amp;" "&amp;CHAR(34)&amp;IF(Data!B63&lt;&gt;"",Data!B63,Data!A63)&amp;CHAR(34)&amp;";","")</f>
        <v/>
      </c>
    </row>
    <row r="65" customFormat="false" ht="15.45" hidden="false" customHeight="false" outlineLevel="0" collapsed="false">
      <c r="A65" s="23" t="str">
        <f aca="false">IF(AND(Data!A64&lt;&gt;"",Data!C64="Y"),"parameter Q."&amp;Data!A64&amp;" "&amp;Data!A64&amp;"= 1"&amp;IF(LEFT(Data!Q64,1)&lt;&gt;"1","*"&amp;Data!Q64,RIGHT(Data!Q64,LEN(Data!Q64)-1))&amp;" "&amp;CHAR(34)&amp;IF(Data!B64&lt;&gt;"",Data!B64,Data!A64)&amp;CHAR(34)&amp;";","")</f>
        <v>parameter Q.Length Length= 1*U.m "Length";</v>
      </c>
    </row>
    <row r="66" customFormat="false" ht="15.45" hidden="false" customHeight="false" outlineLevel="0" collapsed="false">
      <c r="A66" s="23" t="str">
        <f aca="false">IF(AND(Data!A65&lt;&gt;"",Data!C65="Y"),"parameter Q."&amp;Data!A65&amp;" "&amp;Data!A65&amp;"= 1"&amp;IF(LEFT(Data!Q65,1)&lt;&gt;"1","*"&amp;Data!Q65,RIGHT(Data!Q65,LEN(Data!Q65)-1))&amp;" "&amp;CHAR(34)&amp;IF(Data!B65&lt;&gt;"",Data!B65,Data!A65)&amp;CHAR(34)&amp;";","")</f>
        <v/>
      </c>
    </row>
    <row r="67" customFormat="false" ht="15.45" hidden="false" customHeight="false" outlineLevel="0" collapsed="false">
      <c r="A67" s="23" t="str">
        <f aca="false">IF(AND(Data!A66&lt;&gt;"",Data!C66="Y"),"parameter Q."&amp;Data!A66&amp;" "&amp;Data!A66&amp;"= 1"&amp;IF(LEFT(Data!Q66,1)&lt;&gt;"1","*"&amp;Data!Q66,RIGHT(Data!Q66,LEN(Data!Q66)-1))&amp;" "&amp;CHAR(34)&amp;IF(Data!B66&lt;&gt;"",Data!B66,Data!A66)&amp;CHAR(34)&amp;";","")</f>
        <v>parameter Q.LengthReciprocal LengthReciprocal= 1/U.m "Reciprocal of length";</v>
      </c>
    </row>
    <row r="68" customFormat="false" ht="15.45" hidden="false" customHeight="false" outlineLevel="0" collapsed="false">
      <c r="A68" s="23" t="str">
        <f aca="false">IF(AND(Data!A67&lt;&gt;"",Data!C67="Y"),"parameter Q."&amp;Data!A67&amp;" "&amp;Data!A67&amp;"= 1"&amp;IF(LEFT(Data!Q67,1)&lt;&gt;"1","*"&amp;Data!Q67,RIGHT(Data!Q67,LEN(Data!Q67)-1))&amp;" "&amp;CHAR(34)&amp;IF(Data!B67&lt;&gt;"",Data!B67,Data!A67)&amp;CHAR(34)&amp;";","")</f>
        <v>parameter Q.LengthSpecific LengthSpecific= 1*U.m/U.C "Specific length";</v>
      </c>
    </row>
    <row r="69" customFormat="false" ht="15.45" hidden="false" customHeight="false" outlineLevel="0" collapsed="false">
      <c r="A69" s="23" t="str">
        <f aca="false">IF(AND(Data!A68&lt;&gt;"",Data!C68="Y"),"parameter Q."&amp;Data!A68&amp;" "&amp;Data!A68&amp;"= 1"&amp;IF(LEFT(Data!Q68,1)&lt;&gt;"1","*"&amp;Data!Q68,RIGHT(Data!Q68,LEN(Data!Q68)-1))&amp;" "&amp;CHAR(34)&amp;IF(Data!B68&lt;&gt;"",Data!B68,Data!A68)&amp;CHAR(34)&amp;";","")</f>
        <v/>
      </c>
    </row>
    <row r="70" customFormat="false" ht="15.45" hidden="false" customHeight="false" outlineLevel="0" collapsed="false">
      <c r="A70" s="23" t="str">
        <f aca="false">IF(AND(Data!A69&lt;&gt;"",Data!C69="Y"),"parameter Q."&amp;Data!A69&amp;" "&amp;Data!A69&amp;"= 1"&amp;IF(LEFT(Data!Q69,1)&lt;&gt;"1","*"&amp;Data!Q69,RIGHT(Data!Q69,LEN(Data!Q69)-1))&amp;" "&amp;CHAR(34)&amp;IF(Data!B69&lt;&gt;"",Data!B69,Data!A69)&amp;CHAR(34)&amp;";","")</f>
        <v>parameter Q.MagneticFlux MagneticFlux= 1*U.Wb "Magnetic flux";</v>
      </c>
    </row>
    <row r="71" customFormat="false" ht="15.45" hidden="false" customHeight="false" outlineLevel="0" collapsed="false">
      <c r="A71" s="23" t="str">
        <f aca="false">IF(AND(Data!A70&lt;&gt;"",Data!C70="Y"),"parameter Q."&amp;Data!A70&amp;" "&amp;Data!A70&amp;"= 1"&amp;IF(LEFT(Data!Q70,1)&lt;&gt;"1","*"&amp;Data!Q70,RIGHT(Data!Q70,LEN(Data!Q70)-1))&amp;" "&amp;CHAR(34)&amp;IF(Data!B70&lt;&gt;"",Data!B70,Data!A70)&amp;CHAR(34)&amp;";","")</f>
        <v>parameter Q.MagneticFluxAreic MagneticFluxAreic= 1*U.T "Areic magnetic flux";</v>
      </c>
    </row>
    <row r="72" customFormat="false" ht="15.45" hidden="false" customHeight="false" outlineLevel="0" collapsed="false">
      <c r="A72" s="23" t="str">
        <f aca="false">IF(AND(Data!A71&lt;&gt;"",Data!C71="Y"),"parameter Q."&amp;Data!A71&amp;" "&amp;Data!A71&amp;"= 1"&amp;IF(LEFT(Data!Q71,1)&lt;&gt;"1","*"&amp;Data!Q71,RIGHT(Data!Q71,LEN(Data!Q71)-1))&amp;" "&amp;CHAR(34)&amp;IF(Data!B71&lt;&gt;"",Data!B71,Data!A71)&amp;CHAR(34)&amp;";","")</f>
        <v>parameter Q.MagneticFluxReciprocal MagneticFluxReciprocal= 1/U.Wb "Reciprocal of magnetic flux";</v>
      </c>
    </row>
    <row r="73" customFormat="false" ht="15.45" hidden="false" customHeight="false" outlineLevel="0" collapsed="false">
      <c r="A73" s="23" t="str">
        <f aca="false">IF(AND(Data!A72&lt;&gt;"",Data!C72="Y"),"parameter Q."&amp;Data!A72&amp;" "&amp;Data!A72&amp;"= 1"&amp;IF(LEFT(Data!Q72,1)&lt;&gt;"1","*"&amp;Data!Q72,RIGHT(Data!Q72,LEN(Data!Q72)-1))&amp;" "&amp;CHAR(34)&amp;IF(Data!B72&lt;&gt;"",Data!B72,Data!A72)&amp;CHAR(34)&amp;";","")</f>
        <v/>
      </c>
    </row>
    <row r="74" customFormat="false" ht="15.45" hidden="false" customHeight="false" outlineLevel="0" collapsed="false">
      <c r="A74" s="23" t="str">
        <f aca="false">IF(AND(Data!A73&lt;&gt;"",Data!C73="Y"),"parameter Q."&amp;Data!A73&amp;" "&amp;Data!A73&amp;"= 1"&amp;IF(LEFT(Data!Q73,1)&lt;&gt;"1","*"&amp;Data!Q73,RIGHT(Data!Q73,LEN(Data!Q73)-1))&amp;" "&amp;CHAR(34)&amp;IF(Data!B73&lt;&gt;"",Data!B73,Data!A73)&amp;CHAR(34)&amp;";","")</f>
        <v>parameter Q.Mass Mass= 1*U.kg "Mass";</v>
      </c>
    </row>
    <row r="75" customFormat="false" ht="15.45" hidden="false" customHeight="false" outlineLevel="0" collapsed="false">
      <c r="A75" s="23" t="str">
        <f aca="false">IF(AND(Data!A74&lt;&gt;"",Data!C74="Y"),"parameter Q."&amp;Data!A74&amp;" "&amp;Data!A74&amp;"= 1"&amp;IF(LEFT(Data!Q74,1)&lt;&gt;"1","*"&amp;Data!Q74,RIGHT(Data!Q74,LEN(Data!Q74)-1))&amp;" "&amp;CHAR(34)&amp;IF(Data!B74&lt;&gt;"",Data!B74,Data!A74)&amp;CHAR(34)&amp;";","")</f>
        <v/>
      </c>
    </row>
    <row r="76" customFormat="false" ht="15.45" hidden="false" customHeight="false" outlineLevel="0" collapsed="false">
      <c r="A76" s="23" t="str">
        <f aca="false">IF(AND(Data!A75&lt;&gt;"",Data!C75="Y"),"parameter Q."&amp;Data!A75&amp;" "&amp;Data!A75&amp;"= 1"&amp;IF(LEFT(Data!Q75,1)&lt;&gt;"1","*"&amp;Data!Q75,RIGHT(Data!Q75,LEN(Data!Q75)-1))&amp;" "&amp;CHAR(34)&amp;IF(Data!B75&lt;&gt;"",Data!B75,Data!A75)&amp;CHAR(34)&amp;";","")</f>
        <v/>
      </c>
    </row>
    <row r="77" customFormat="false" ht="15.45" hidden="false" customHeight="false" outlineLevel="0" collapsed="false">
      <c r="A77" s="23" t="str">
        <f aca="false">IF(AND(Data!A76&lt;&gt;"",Data!C76="Y"),"parameter Q."&amp;Data!A76&amp;" "&amp;Data!A76&amp;"= 1"&amp;IF(LEFT(Data!Q76,1)&lt;&gt;"1","*"&amp;Data!Q76,RIGHT(Data!Q76,LEN(Data!Q76)-1))&amp;" "&amp;CHAR(34)&amp;IF(Data!B76&lt;&gt;"",Data!B76,Data!A76)&amp;CHAR(34)&amp;";","")</f>
        <v/>
      </c>
    </row>
    <row r="78" customFormat="false" ht="15.45" hidden="false" customHeight="false" outlineLevel="0" collapsed="false">
      <c r="A78" s="23" t="str">
        <f aca="false">IF(AND(Data!A77&lt;&gt;"",Data!C77="Y"),"parameter Q."&amp;Data!A77&amp;" "&amp;Data!A77&amp;"= 1"&amp;IF(LEFT(Data!Q77,1)&lt;&gt;"1","*"&amp;Data!Q77,RIGHT(Data!Q77,LEN(Data!Q77)-1))&amp;" "&amp;CHAR(34)&amp;IF(Data!B77&lt;&gt;"",Data!B77,Data!A77)&amp;CHAR(34)&amp;";","")</f>
        <v/>
      </c>
    </row>
    <row r="79" customFormat="false" ht="15.45" hidden="false" customHeight="false" outlineLevel="0" collapsed="false">
      <c r="A79" s="23" t="str">
        <f aca="false">IF(AND(Data!A78&lt;&gt;"",Data!C78="Y"),"parameter Q."&amp;Data!A78&amp;" "&amp;Data!A78&amp;"= 1"&amp;IF(LEFT(Data!Q78,1)&lt;&gt;"1","*"&amp;Data!Q78,RIGHT(Data!Q78,LEN(Data!Q78)-1))&amp;" "&amp;CHAR(34)&amp;IF(Data!B78&lt;&gt;"",Data!B78,Data!A78)&amp;CHAR(34)&amp;";","")</f>
        <v>parameter Q.MassSpecific MassSpecific= 1*U.micro*U.g/U.C "Specific mass";</v>
      </c>
    </row>
    <row r="80" customFormat="false" ht="15.45" hidden="false" customHeight="false" outlineLevel="0" collapsed="false">
      <c r="A80" s="23" t="str">
        <f aca="false">IF(AND(Data!A79&lt;&gt;"",Data!C79="Y"),"parameter Q."&amp;Data!A79&amp;" "&amp;Data!A79&amp;"= 1"&amp;IF(LEFT(Data!Q79,1)&lt;&gt;"1","*"&amp;Data!Q79,RIGHT(Data!Q79,LEN(Data!Q79)-1))&amp;" "&amp;CHAR(34)&amp;IF(Data!B79&lt;&gt;"",Data!B79,Data!A79)&amp;CHAR(34)&amp;";","")</f>
        <v/>
      </c>
    </row>
    <row r="81" customFormat="false" ht="15.45" hidden="false" customHeight="false" outlineLevel="0" collapsed="false">
      <c r="A81" s="23" t="str">
        <f aca="false">IF(AND(Data!A80&lt;&gt;"",Data!C80="Y"),"parameter Q."&amp;Data!A80&amp;" "&amp;Data!A80&amp;"= 1"&amp;IF(LEFT(Data!Q80,1)&lt;&gt;"1","*"&amp;Data!Q80,RIGHT(Data!Q80,LEN(Data!Q80)-1))&amp;" "&amp;CHAR(34)&amp;IF(Data!B80&lt;&gt;"",Data!B80,Data!A80)&amp;CHAR(34)&amp;";","")</f>
        <v>parameter Q.MassVolumic MassVolumic= 1*U.kg/U.m^3 "Volumic mass";</v>
      </c>
    </row>
    <row r="82" customFormat="false" ht="15.45" hidden="false" customHeight="false" outlineLevel="0" collapsed="false">
      <c r="A82" s="23" t="str">
        <f aca="false">IF(AND(Data!A81&lt;&gt;"",Data!C81="Y"),"parameter Q."&amp;Data!A81&amp;" "&amp;Data!A81&amp;"= 1"&amp;IF(LEFT(Data!Q81,1)&lt;&gt;"1","*"&amp;Data!Q81,RIGHT(Data!Q81,LEN(Data!Q81)-1))&amp;" "&amp;CHAR(34)&amp;IF(Data!B81&lt;&gt;"",Data!B81,Data!A81)&amp;CHAR(34)&amp;";","")</f>
        <v>parameter Q.Mobility Mobility= 1*U.C*U.s/U.g "Mobility";</v>
      </c>
    </row>
    <row r="83" customFormat="false" ht="15.45" hidden="false" customHeight="false" outlineLevel="0" collapsed="false">
      <c r="A83" s="23" t="str">
        <f aca="false">IF(AND(Data!A82&lt;&gt;"",Data!C82="Y"),"parameter Q."&amp;Data!A82&amp;" "&amp;Data!A82&amp;"= 1"&amp;IF(LEFT(Data!Q82,1)&lt;&gt;"1","*"&amp;Data!Q82,RIGHT(Data!Q82,LEN(Data!Q82)-1))&amp;" "&amp;CHAR(34)&amp;IF(Data!B82&lt;&gt;"",Data!B82,Data!A82)&amp;CHAR(34)&amp;";","")</f>
        <v/>
      </c>
    </row>
    <row r="84" customFormat="false" ht="15.45" hidden="false" customHeight="false" outlineLevel="0" collapsed="false">
      <c r="A84" s="23" t="str">
        <f aca="false">IF(AND(Data!A83&lt;&gt;"",Data!C83="Y"),"parameter Q."&amp;Data!A83&amp;" "&amp;Data!A83&amp;"= 1"&amp;IF(LEFT(Data!Q83,1)&lt;&gt;"1","*"&amp;Data!Q83,RIGHT(Data!Q83,LEN(Data!Q83)-1))&amp;" "&amp;CHAR(34)&amp;IF(Data!B83&lt;&gt;"",Data!B83,Data!A83)&amp;CHAR(34)&amp;";","")</f>
        <v>parameter Q.MomentumRotational MomentumRotational= 1*U.J*U.s/U.rad "Rotational momentum";</v>
      </c>
    </row>
    <row r="85" customFormat="false" ht="15.45" hidden="false" customHeight="false" outlineLevel="0" collapsed="false">
      <c r="A85" s="23" t="str">
        <f aca="false">IF(AND(Data!A84&lt;&gt;"",Data!C84="Y"),"parameter Q."&amp;Data!A84&amp;" "&amp;Data!A84&amp;"= 1"&amp;IF(LEFT(Data!Q84,1)&lt;&gt;"1","*"&amp;Data!Q84,RIGHT(Data!Q84,LEN(Data!Q84)-1))&amp;" "&amp;CHAR(34)&amp;IF(Data!B84&lt;&gt;"",Data!B84,Data!A84)&amp;CHAR(34)&amp;";","")</f>
        <v/>
      </c>
    </row>
    <row r="86" customFormat="false" ht="15.45" hidden="false" customHeight="false" outlineLevel="0" collapsed="false">
      <c r="A86" s="23" t="str">
        <f aca="false">IF(AND(Data!A85&lt;&gt;"",Data!C85="Y"),"parameter Q."&amp;Data!A85&amp;" "&amp;Data!A85&amp;"= 1"&amp;IF(LEFT(Data!Q85,1)&lt;&gt;"1","*"&amp;Data!Q85,RIGHT(Data!Q85,LEN(Data!Q85)-1))&amp;" "&amp;CHAR(34)&amp;IF(Data!B85&lt;&gt;"",Data!B85,Data!A85)&amp;CHAR(34)&amp;";","")</f>
        <v>parameter Q.Number Number= 1 "Number";</v>
      </c>
    </row>
    <row r="87" customFormat="false" ht="15.45" hidden="false" customHeight="false" outlineLevel="0" collapsed="false">
      <c r="A87" s="23" t="str">
        <f aca="false">IF(AND(Data!A86&lt;&gt;"",Data!C86="Y"),"parameter Q."&amp;Data!A86&amp;" "&amp;Data!A86&amp;"= 1"&amp;IF(LEFT(Data!Q86,1)&lt;&gt;"1","*"&amp;Data!Q86,RIGHT(Data!Q86,LEN(Data!Q86)-1))&amp;" "&amp;CHAR(34)&amp;IF(Data!B86&lt;&gt;"",Data!B86,Data!A86)&amp;CHAR(34)&amp;";","")</f>
        <v>parameter Q.NumberAbsolute NumberAbsolute= 1*U.J/(U.mol*U.K) "Absolute number";</v>
      </c>
    </row>
    <row r="88" customFormat="false" ht="15.45" hidden="false" customHeight="false" outlineLevel="0" collapsed="false">
      <c r="A88" s="23" t="str">
        <f aca="false">IF(AND(Data!A87&lt;&gt;"",Data!C87="Y"),"parameter Q."&amp;Data!A87&amp;" "&amp;Data!A87&amp;"= 1"&amp;IF(LEFT(Data!Q87,1)&lt;&gt;"1","*"&amp;Data!Q87,RIGHT(Data!Q87,LEN(Data!Q87)-1))&amp;" "&amp;CHAR(34)&amp;IF(Data!B87&lt;&gt;"",Data!B87,Data!A87)&amp;CHAR(34)&amp;";","")</f>
        <v>parameter Q.Permeability Permeability= 1*U.H/U.m "Permeability";</v>
      </c>
    </row>
    <row r="89" customFormat="false" ht="15.45" hidden="false" customHeight="false" outlineLevel="0" collapsed="false">
      <c r="A89" s="23" t="str">
        <f aca="false">IF(AND(Data!A88&lt;&gt;"",Data!C88="Y"),"parameter Q."&amp;Data!A88&amp;" "&amp;Data!A88&amp;"= 1"&amp;IF(LEFT(Data!Q88,1)&lt;&gt;"1","*"&amp;Data!Q88,RIGHT(Data!Q88,LEN(Data!Q88)-1))&amp;" "&amp;CHAR(34)&amp;IF(Data!B88&lt;&gt;"",Data!B88,Data!A88)&amp;CHAR(34)&amp;";","")</f>
        <v>parameter Q.Permittivity Permittivity= 1*U.F/U.m "Permittivity";</v>
      </c>
    </row>
    <row r="90" customFormat="false" ht="15.45" hidden="false" customHeight="false" outlineLevel="0" collapsed="false">
      <c r="A90" s="23" t="str">
        <f aca="false">IF(AND(Data!A89&lt;&gt;"",Data!C89="Y"),"parameter Q."&amp;Data!A89&amp;" "&amp;Data!A89&amp;"= 1"&amp;IF(LEFT(Data!Q89,1)&lt;&gt;"1","*"&amp;Data!Q89,RIGHT(Data!Q89,LEN(Data!Q89)-1))&amp;" "&amp;CHAR(34)&amp;IF(Data!B89&lt;&gt;"",Data!B89,Data!A89)&amp;CHAR(34)&amp;";","")</f>
        <v>parameter Q.PermittivityReciprocal PermittivityReciprocal= 1*U.m/U.H "Reciprocal of permittivity";</v>
      </c>
    </row>
    <row r="91" customFormat="false" ht="15.45" hidden="false" customHeight="false" outlineLevel="0" collapsed="false">
      <c r="A91" s="23" t="str">
        <f aca="false">IF(AND(Data!A90&lt;&gt;"",Data!C90="Y"),"parameter Q."&amp;Data!A90&amp;" "&amp;Data!A90&amp;"= 1"&amp;IF(LEFT(Data!Q90,1)&lt;&gt;"1","*"&amp;Data!Q90,RIGHT(Data!Q90,LEN(Data!Q90)-1))&amp;" "&amp;CHAR(34)&amp;IF(Data!B90&lt;&gt;"",Data!B90,Data!A90)&amp;CHAR(34)&amp;";","")</f>
        <v/>
      </c>
    </row>
    <row r="92" customFormat="false" ht="15.45" hidden="false" customHeight="false" outlineLevel="0" collapsed="false">
      <c r="A92" s="23" t="str">
        <f aca="false">IF(AND(Data!A91&lt;&gt;"",Data!C91="Y"),"parameter Q."&amp;Data!A91&amp;" "&amp;Data!A91&amp;"= 1"&amp;IF(LEFT(Data!Q91,1)&lt;&gt;"1","*"&amp;Data!Q91,RIGHT(Data!Q91,LEN(Data!Q91)-1))&amp;" "&amp;CHAR(34)&amp;IF(Data!B91&lt;&gt;"",Data!B91,Data!A91)&amp;CHAR(34)&amp;";","")</f>
        <v/>
      </c>
    </row>
    <row r="93" customFormat="false" ht="15.45" hidden="false" customHeight="false" outlineLevel="0" collapsed="false">
      <c r="A93" s="23" t="str">
        <f aca="false">IF(AND(Data!A92&lt;&gt;"",Data!C92="Y"),"parameter Q."&amp;Data!A92&amp;" "&amp;Data!A92&amp;"= 1"&amp;IF(LEFT(Data!Q92,1)&lt;&gt;"1","*"&amp;Data!Q92,RIGHT(Data!Q92,LEN(Data!Q92)-1))&amp;" "&amp;CHAR(34)&amp;IF(Data!B92&lt;&gt;"",Data!B92,Data!A92)&amp;CHAR(34)&amp;";","")</f>
        <v>parameter Q.Potential Potential= 1*U.V "Potential";</v>
      </c>
    </row>
    <row r="94" customFormat="false" ht="15.45" hidden="false" customHeight="false" outlineLevel="0" collapsed="false">
      <c r="A94" s="23" t="str">
        <f aca="false">IF(AND(Data!A93&lt;&gt;"",Data!C93="Y"),"parameter Q."&amp;Data!A93&amp;" "&amp;Data!A93&amp;"= 1"&amp;IF(LEFT(Data!Q93,1)&lt;&gt;"1","*"&amp;Data!Q93,RIGHT(Data!Q93,LEN(Data!Q93)-1))&amp;" "&amp;CHAR(34)&amp;IF(Data!B93&lt;&gt;"",Data!B93,Data!A93)&amp;CHAR(34)&amp;";","")</f>
        <v>parameter Q.PotentialAbsolute PotentialAbsolute= 1*U.K "Absolute potential";</v>
      </c>
    </row>
    <row r="95" customFormat="false" ht="15.45" hidden="false" customHeight="false" outlineLevel="0" collapsed="false">
      <c r="A95" s="23" t="str">
        <f aca="false">IF(AND(Data!A94&lt;&gt;"",Data!C94="Y"),"parameter Q."&amp;Data!A94&amp;" "&amp;Data!A94&amp;"= 1"&amp;IF(LEFT(Data!Q94,1)&lt;&gt;"1","*"&amp;Data!Q94,RIGHT(Data!Q94,LEN(Data!Q94)-1))&amp;" "&amp;CHAR(34)&amp;IF(Data!B94&lt;&gt;"",Data!B94,Data!A94)&amp;CHAR(34)&amp;";","")</f>
        <v/>
      </c>
    </row>
    <row r="96" customFormat="false" ht="15.45" hidden="false" customHeight="false" outlineLevel="0" collapsed="false">
      <c r="A96" s="23" t="str">
        <f aca="false">IF(AND(Data!A95&lt;&gt;"",Data!C95="Y"),"parameter Q."&amp;Data!A95&amp;" "&amp;Data!A95&amp;"= 1"&amp;IF(LEFT(Data!Q95,1)&lt;&gt;"1","*"&amp;Data!Q95,RIGHT(Data!Q95,LEN(Data!Q95)-1))&amp;" "&amp;CHAR(34)&amp;IF(Data!B95&lt;&gt;"",Data!B95,Data!A95)&amp;CHAR(34)&amp;";","")</f>
        <v>parameter Q.PotentialPerWavenumber PotentialPerWavenumber= 1*U.V*U.m/U.rad "Potential per wavenumber";</v>
      </c>
    </row>
    <row r="97" customFormat="false" ht="15.45" hidden="false" customHeight="false" outlineLevel="0" collapsed="false">
      <c r="A97" s="23" t="str">
        <f aca="false">IF(AND(Data!A96&lt;&gt;"",Data!C96="Y"),"parameter Q."&amp;Data!A96&amp;" "&amp;Data!A96&amp;"= 1"&amp;IF(LEFT(Data!Q96,1)&lt;&gt;"1","*"&amp;Data!Q96,RIGHT(Data!Q96,LEN(Data!Q96)-1))&amp;" "&amp;CHAR(34)&amp;IF(Data!B96&lt;&gt;"",Data!B96,Data!A96)&amp;CHAR(34)&amp;";","")</f>
        <v/>
      </c>
    </row>
    <row r="98" customFormat="false" ht="15.45" hidden="false" customHeight="false" outlineLevel="0" collapsed="false">
      <c r="A98" s="23" t="str">
        <f aca="false">IF(AND(Data!A97&lt;&gt;"",Data!C97="Y"),"parameter Q."&amp;Data!A97&amp;" "&amp;Data!A97&amp;"= 1"&amp;IF(LEFT(Data!Q97,1)&lt;&gt;"1","*"&amp;Data!Q97,RIGHT(Data!Q97,LEN(Data!Q97)-1))&amp;" "&amp;CHAR(34)&amp;IF(Data!B97&lt;&gt;"",Data!B97,Data!A97)&amp;CHAR(34)&amp;";","")</f>
        <v/>
      </c>
    </row>
    <row r="99" customFormat="false" ht="15.45" hidden="false" customHeight="false" outlineLevel="0" collapsed="false">
      <c r="A99" s="23" t="str">
        <f aca="false">IF(AND(Data!A98&lt;&gt;"",Data!C98="Y"),"parameter Q."&amp;Data!A98&amp;" "&amp;Data!A98&amp;"= 1"&amp;IF(LEFT(Data!Q98,1)&lt;&gt;"1","*"&amp;Data!Q98,RIGHT(Data!Q98,LEN(Data!Q98)-1))&amp;" "&amp;CHAR(34)&amp;IF(Data!B98&lt;&gt;"",Data!B98,Data!A98)&amp;CHAR(34)&amp;";","")</f>
        <v/>
      </c>
    </row>
    <row r="100" customFormat="false" ht="15.45" hidden="false" customHeight="false" outlineLevel="0" collapsed="false">
      <c r="A100" s="23" t="str">
        <f aca="false">IF(AND(Data!A99&lt;&gt;"",Data!C99="Y"),"parameter Q."&amp;Data!A99&amp;" "&amp;Data!A99&amp;"= 1"&amp;IF(LEFT(Data!Q99,1)&lt;&gt;"1","*"&amp;Data!Q99,RIGHT(Data!Q99,LEN(Data!Q99)-1))&amp;" "&amp;CHAR(34)&amp;IF(Data!B99&lt;&gt;"",Data!B99,Data!A99)&amp;CHAR(34)&amp;";","")</f>
        <v>parameter Q.PotentialRate PotentialRate= 1*U.V/U.s "Rate of potential";</v>
      </c>
    </row>
    <row r="101" customFormat="false" ht="15.45" hidden="false" customHeight="false" outlineLevel="0" collapsed="false">
      <c r="A101" s="23" t="str">
        <f aca="false">IF(AND(Data!A100&lt;&gt;"",Data!C100="Y"),"parameter Q."&amp;Data!A100&amp;" "&amp;Data!A100&amp;"= 1"&amp;IF(LEFT(Data!Q100,1)&lt;&gt;"1","*"&amp;Data!Q100,RIGHT(Data!Q100,LEN(Data!Q100)-1))&amp;" "&amp;CHAR(34)&amp;IF(Data!B100&lt;&gt;"",Data!B100,Data!A100)&amp;CHAR(34)&amp;";","")</f>
        <v/>
      </c>
    </row>
    <row r="102" customFormat="false" ht="15.45" hidden="false" customHeight="false" outlineLevel="0" collapsed="false">
      <c r="A102" s="23" t="str">
        <f aca="false">IF(AND(Data!A101&lt;&gt;"",Data!C101="Y"),"parameter Q."&amp;Data!A101&amp;" "&amp;Data!A101&amp;"= 1"&amp;IF(LEFT(Data!Q101,1)&lt;&gt;"1","*"&amp;Data!Q101,RIGHT(Data!Q101,LEN(Data!Q101)-1))&amp;" "&amp;CHAR(34)&amp;IF(Data!B101&lt;&gt;"",Data!B101,Data!A101)&amp;CHAR(34)&amp;";","")</f>
        <v>parameter Q.Power Power= 1*U.W "Power";</v>
      </c>
    </row>
    <row r="103" customFormat="false" ht="15.45" hidden="false" customHeight="false" outlineLevel="0" collapsed="false">
      <c r="A103" s="23" t="str">
        <f aca="false">IF(AND(Data!A102&lt;&gt;"",Data!C102="Y"),"parameter Q."&amp;Data!A102&amp;" "&amp;Data!A102&amp;"= 1"&amp;IF(LEFT(Data!Q102,1)&lt;&gt;"1","*"&amp;Data!Q102,RIGHT(Data!Q102,LEN(Data!Q102)-1))&amp;" "&amp;CHAR(34)&amp;IF(Data!B102&lt;&gt;"",Data!B102,Data!A102)&amp;CHAR(34)&amp;";","")</f>
        <v>parameter Q.PowerArea PowerArea= 1*U.W*U.m^2 "Power times area";</v>
      </c>
    </row>
    <row r="104" customFormat="false" ht="15.45" hidden="false" customHeight="false" outlineLevel="0" collapsed="false">
      <c r="A104" s="23" t="str">
        <f aca="false">IF(AND(Data!A103&lt;&gt;"",Data!C103="Y"),"parameter Q."&amp;Data!A103&amp;" "&amp;Data!A103&amp;"= 1"&amp;IF(LEFT(Data!Q103,1)&lt;&gt;"1","*"&amp;Data!Q103,RIGHT(Data!Q103,LEN(Data!Q103)-1))&amp;" "&amp;CHAR(34)&amp;IF(Data!B103&lt;&gt;"",Data!B103,Data!A103)&amp;CHAR(34)&amp;";","")</f>
        <v/>
      </c>
    </row>
    <row r="105" customFormat="false" ht="15.45" hidden="false" customHeight="false" outlineLevel="0" collapsed="false">
      <c r="A105" s="23" t="str">
        <f aca="false">IF(AND(Data!A104&lt;&gt;"",Data!C104="Y"),"parameter Q."&amp;Data!A104&amp;" "&amp;Data!A104&amp;"= 1"&amp;IF(LEFT(Data!Q104,1)&lt;&gt;"1","*"&amp;Data!Q104,RIGHT(Data!Q104,LEN(Data!Q104)-1))&amp;" "&amp;CHAR(34)&amp;IF(Data!B104&lt;&gt;"",Data!B104,Data!A104)&amp;CHAR(34)&amp;";","")</f>
        <v>parameter Q.PowerAreic PowerAreic= 1*U.W/U.m^2 "Areic power";</v>
      </c>
    </row>
    <row r="106" customFormat="false" ht="15.45" hidden="false" customHeight="false" outlineLevel="0" collapsed="false">
      <c r="A106" s="23" t="str">
        <f aca="false">IF(AND(Data!A105&lt;&gt;"",Data!C105="Y"),"parameter Q."&amp;Data!A105&amp;" "&amp;Data!A105&amp;"= 1"&amp;IF(LEFT(Data!Q105,1)&lt;&gt;"1","*"&amp;Data!Q105,RIGHT(Data!Q105,LEN(Data!Q105)-1))&amp;" "&amp;CHAR(34)&amp;IF(Data!B105&lt;&gt;"",Data!B105,Data!A105)&amp;CHAR(34)&amp;";","")</f>
        <v>parameter Q.PowerAreicPerPotential4 PowerAreicPerPotential4= 1*U.W/(U.m^2*U.K^4) "Areic power per 4th power of potential";</v>
      </c>
    </row>
    <row r="107" customFormat="false" ht="15.45" hidden="false" customHeight="false" outlineLevel="0" collapsed="false">
      <c r="A107" s="23" t="str">
        <f aca="false">IF(AND(Data!A106&lt;&gt;"",Data!C106="Y"),"parameter Q."&amp;Data!A106&amp;" "&amp;Data!A106&amp;"= 1"&amp;IF(LEFT(Data!Q106,1)&lt;&gt;"1","*"&amp;Data!Q106,RIGHT(Data!Q106,LEN(Data!Q106)-1))&amp;" "&amp;CHAR(34)&amp;IF(Data!B106&lt;&gt;"",Data!B106,Data!A106)&amp;CHAR(34)&amp;";","")</f>
        <v>parameter Q.PowerRadiant PowerRadiant= 1*U.'cd' "Radiant power";</v>
      </c>
    </row>
    <row r="108" customFormat="false" ht="15.45" hidden="false" customHeight="false" outlineLevel="0" collapsed="false">
      <c r="A108" s="23" t="str">
        <f aca="false">IF(AND(Data!A107&lt;&gt;"",Data!C107="Y"),"parameter Q."&amp;Data!A107&amp;" "&amp;Data!A107&amp;"= 1"&amp;IF(LEFT(Data!Q107,1)&lt;&gt;"1","*"&amp;Data!Q107,RIGHT(Data!Q107,LEN(Data!Q107)-1))&amp;" "&amp;CHAR(34)&amp;IF(Data!B107&lt;&gt;"",Data!B107,Data!A107)&amp;CHAR(34)&amp;";","")</f>
        <v/>
      </c>
    </row>
    <row r="109" customFormat="false" ht="15.45" hidden="false" customHeight="false" outlineLevel="0" collapsed="false">
      <c r="A109" s="23" t="str">
        <f aca="false">IF(AND(Data!A108&lt;&gt;"",Data!C108="Y"),"parameter Q."&amp;Data!A108&amp;" "&amp;Data!A108&amp;"= 1"&amp;IF(LEFT(Data!Q108,1)&lt;&gt;"1","*"&amp;Data!Q108,RIGHT(Data!Q108,LEN(Data!Q108)-1))&amp;" "&amp;CHAR(34)&amp;IF(Data!B108&lt;&gt;"",Data!B108,Data!A108)&amp;CHAR(34)&amp;";","")</f>
        <v/>
      </c>
    </row>
    <row r="110" customFormat="false" ht="15.45" hidden="false" customHeight="false" outlineLevel="0" collapsed="false">
      <c r="A110" s="23" t="str">
        <f aca="false">IF(AND(Data!A109&lt;&gt;"",Data!C109="Y"),"parameter Q."&amp;Data!A109&amp;" "&amp;Data!A109&amp;"= 1"&amp;IF(LEFT(Data!Q109,1)&lt;&gt;"1","*"&amp;Data!Q109,RIGHT(Data!Q109,LEN(Data!Q109)-1))&amp;" "&amp;CHAR(34)&amp;IF(Data!B109&lt;&gt;"",Data!B109,Data!A109)&amp;CHAR(34)&amp;";","")</f>
        <v/>
      </c>
    </row>
    <row r="111" customFormat="false" ht="15.45" hidden="false" customHeight="false" outlineLevel="0" collapsed="false">
      <c r="A111" s="23" t="str">
        <f aca="false">IF(AND(Data!A110&lt;&gt;"",Data!C110="Y"),"parameter Q."&amp;Data!A110&amp;" "&amp;Data!A110&amp;"= 1"&amp;IF(LEFT(Data!Q110,1)&lt;&gt;"1","*"&amp;Data!Q110,RIGHT(Data!Q110,LEN(Data!Q110)-1))&amp;" "&amp;CHAR(34)&amp;IF(Data!B110&lt;&gt;"",Data!B110,Data!A110)&amp;CHAR(34)&amp;";","")</f>
        <v/>
      </c>
    </row>
    <row r="112" customFormat="false" ht="15.45" hidden="false" customHeight="false" outlineLevel="0" collapsed="false">
      <c r="A112" s="23" t="str">
        <f aca="false">IF(AND(Data!A111&lt;&gt;"",Data!C111="Y"),"parameter Q."&amp;Data!A111&amp;" "&amp;Data!A111&amp;"= 1"&amp;IF(LEFT(Data!Q111,1)&lt;&gt;"1","*"&amp;Data!Q111,RIGHT(Data!Q111,LEN(Data!Q111)-1))&amp;" "&amp;CHAR(34)&amp;IF(Data!B111&lt;&gt;"",Data!B111,Data!A111)&amp;CHAR(34)&amp;";","")</f>
        <v>parameter Q.Pressure Pressure= 1*U.Pa "Pressure";</v>
      </c>
    </row>
    <row r="113" customFormat="false" ht="15.45" hidden="false" customHeight="false" outlineLevel="0" collapsed="false">
      <c r="A113" s="23" t="str">
        <f aca="false">IF(AND(Data!A112&lt;&gt;"",Data!C112="Y"),"parameter Q."&amp;Data!A112&amp;" "&amp;Data!A112&amp;"= 1"&amp;IF(LEFT(Data!Q112,1)&lt;&gt;"1","*"&amp;Data!Q112,RIGHT(Data!Q112,LEN(Data!Q112)-1))&amp;" "&amp;CHAR(34)&amp;IF(Data!B112&lt;&gt;"",Data!B112,Data!A112)&amp;CHAR(34)&amp;";","")</f>
        <v>parameter Q.PressureAbsolute PressureAbsolute= 1*U.Pa "Absolute pressure";</v>
      </c>
    </row>
    <row r="114" customFormat="false" ht="15.45" hidden="false" customHeight="false" outlineLevel="0" collapsed="false">
      <c r="A114" s="23" t="str">
        <f aca="false">IF(AND(Data!A113&lt;&gt;"",Data!C113="Y"),"parameter Q."&amp;Data!A113&amp;" "&amp;Data!A113&amp;"= 1"&amp;IF(LEFT(Data!Q113,1)&lt;&gt;"1","*"&amp;Data!Q113,RIGHT(Data!Q113,LEN(Data!Q113)-1))&amp;" "&amp;CHAR(34)&amp;IF(Data!B113&lt;&gt;"",Data!B113,Data!A113)&amp;CHAR(34)&amp;";","")</f>
        <v/>
      </c>
    </row>
    <row r="115" customFormat="false" ht="15.45" hidden="false" customHeight="false" outlineLevel="0" collapsed="false">
      <c r="A115" s="23" t="str">
        <f aca="false">IF(AND(Data!A114&lt;&gt;"",Data!C114="Y"),"parameter Q."&amp;Data!A114&amp;" "&amp;Data!A114&amp;"= 1"&amp;IF(LEFT(Data!Q114,1)&lt;&gt;"1","*"&amp;Data!Q114,RIGHT(Data!Q114,LEN(Data!Q114)-1))&amp;" "&amp;CHAR(34)&amp;IF(Data!B114&lt;&gt;"",Data!B114,Data!A114)&amp;CHAR(34)&amp;";","")</f>
        <v>parameter Q.PressureRate PressureRate= 1*U.Pa/U.s "Rate of pressure";</v>
      </c>
    </row>
    <row r="116" customFormat="false" ht="15.45" hidden="false" customHeight="false" outlineLevel="0" collapsed="false">
      <c r="A116" s="23" t="str">
        <f aca="false">IF(AND(Data!A115&lt;&gt;"",Data!C115="Y"),"parameter Q."&amp;Data!A115&amp;" "&amp;Data!A115&amp;"= 1"&amp;IF(LEFT(Data!Q115,1)&lt;&gt;"1","*"&amp;Data!Q115,RIGHT(Data!Q115,LEN(Data!Q115)-1))&amp;" "&amp;CHAR(34)&amp;IF(Data!B115&lt;&gt;"",Data!B115,Data!A115)&amp;CHAR(34)&amp;";","")</f>
        <v/>
      </c>
    </row>
    <row r="117" customFormat="false" ht="15.45" hidden="false" customHeight="false" outlineLevel="0" collapsed="false">
      <c r="A117" s="23" t="str">
        <f aca="false">IF(AND(Data!A116&lt;&gt;"",Data!C116="Y"),"parameter Q."&amp;Data!A116&amp;" "&amp;Data!A116&amp;"= 1"&amp;IF(LEFT(Data!Q116,1)&lt;&gt;"1","*"&amp;Data!Q116,RIGHT(Data!Q116,LEN(Data!Q116)-1))&amp;" "&amp;CHAR(34)&amp;IF(Data!B116&lt;&gt;"",Data!B116,Data!A116)&amp;CHAR(34)&amp;";","")</f>
        <v/>
      </c>
    </row>
    <row r="118" customFormat="false" ht="15.45" hidden="false" customHeight="false" outlineLevel="0" collapsed="false">
      <c r="A118" s="23" t="str">
        <f aca="false">IF(AND(Data!A117&lt;&gt;"",Data!C117="Y"),"parameter Q."&amp;Data!A117&amp;" "&amp;Data!A117&amp;"= 1"&amp;IF(LEFT(Data!Q117,1)&lt;&gt;"1","*"&amp;Data!Q117,RIGHT(Data!Q117,LEN(Data!Q117)-1))&amp;" "&amp;CHAR(34)&amp;IF(Data!B117&lt;&gt;"",Data!B117,Data!A117)&amp;CHAR(34)&amp;";","")</f>
        <v>parameter Q.PressureReciprocal PressureReciprocal= 1/U.Pa "Reciprocal of pressure";</v>
      </c>
    </row>
    <row r="119" customFormat="false" ht="15.45" hidden="false" customHeight="false" outlineLevel="0" collapsed="false">
      <c r="A119" s="23" t="str">
        <f aca="false">IF(AND(Data!A118&lt;&gt;"",Data!C118="Y"),"parameter Q."&amp;Data!A118&amp;" "&amp;Data!A118&amp;"= 1"&amp;IF(LEFT(Data!Q118,1)&lt;&gt;"1","*"&amp;Data!Q118,RIGHT(Data!Q118,LEN(Data!Q118)-1))&amp;" "&amp;CHAR(34)&amp;IF(Data!B118&lt;&gt;"",Data!B118,Data!A118)&amp;CHAR(34)&amp;";","")</f>
        <v>parameter Q.ResistanceElectrical ResistanceElectrical= 1*U.ohm "Electrical resistance";</v>
      </c>
    </row>
    <row r="120" customFormat="false" ht="15.45" hidden="false" customHeight="false" outlineLevel="0" collapsed="false">
      <c r="A120" s="23" t="str">
        <f aca="false">IF(AND(Data!A119&lt;&gt;"",Data!C119="Y"),"parameter Q."&amp;Data!A119&amp;" "&amp;Data!A119&amp;"= 1"&amp;IF(LEFT(Data!Q119,1)&lt;&gt;"1","*"&amp;Data!Q119,RIGHT(Data!Q119,LEN(Data!Q119)-1))&amp;" "&amp;CHAR(34)&amp;IF(Data!B119&lt;&gt;"",Data!B119,Data!A119)&amp;CHAR(34)&amp;";","")</f>
        <v>parameter Q.ResistanceThermal ResistanceThermal= 1*U.K/U.W "Thermal resistance";</v>
      </c>
    </row>
    <row r="121" customFormat="false" ht="15.45" hidden="false" customHeight="false" outlineLevel="0" collapsed="false">
      <c r="A121" s="23" t="str">
        <f aca="false">IF(AND(Data!A120&lt;&gt;"",Data!C120="Y"),"parameter Q."&amp;Data!A120&amp;" "&amp;Data!A120&amp;"= 1"&amp;IF(LEFT(Data!Q120,1)&lt;&gt;"1","*"&amp;Data!Q120,RIGHT(Data!Q120,LEN(Data!Q120)-1))&amp;" "&amp;CHAR(34)&amp;IF(Data!B120&lt;&gt;"",Data!B120,Data!A120)&amp;CHAR(34)&amp;";","")</f>
        <v/>
      </c>
    </row>
    <row r="122" customFormat="false" ht="15.45" hidden="false" customHeight="false" outlineLevel="0" collapsed="false">
      <c r="A122" s="23" t="str">
        <f aca="false">IF(AND(Data!A121&lt;&gt;"",Data!C121="Y"),"parameter Q."&amp;Data!A121&amp;" "&amp;Data!A121&amp;"= 1"&amp;IF(LEFT(Data!Q121,1)&lt;&gt;"1","*"&amp;Data!Q121,RIGHT(Data!Q121,LEN(Data!Q121)-1))&amp;" "&amp;CHAR(34)&amp;IF(Data!B121&lt;&gt;"",Data!B121,Data!A121)&amp;CHAR(34)&amp;";","")</f>
        <v>parameter Q.Resistivity Resistivity= 1*U.m/U.A "Resistivity";</v>
      </c>
    </row>
    <row r="123" customFormat="false" ht="15.45" hidden="false" customHeight="false" outlineLevel="0" collapsed="false">
      <c r="A123" s="23" t="str">
        <f aca="false">IF(AND(Data!A122&lt;&gt;"",Data!C122="Y"),"parameter Q."&amp;Data!A122&amp;" "&amp;Data!A122&amp;"= 1"&amp;IF(LEFT(Data!Q122,1)&lt;&gt;"1","*"&amp;Data!Q122,RIGHT(Data!Q122,LEN(Data!Q122)-1))&amp;" "&amp;CHAR(34)&amp;IF(Data!B122&lt;&gt;"",Data!B122,Data!A122)&amp;CHAR(34)&amp;";","")</f>
        <v/>
      </c>
    </row>
    <row r="124" customFormat="false" ht="15.45" hidden="false" customHeight="false" outlineLevel="0" collapsed="false">
      <c r="A124" s="23" t="str">
        <f aca="false">IF(AND(Data!A123&lt;&gt;"",Data!C123="Y"),"parameter Q."&amp;Data!A123&amp;" "&amp;Data!A123&amp;"= 1"&amp;IF(LEFT(Data!Q123,1)&lt;&gt;"1","*"&amp;Data!Q123,RIGHT(Data!Q123,LEN(Data!Q123)-1))&amp;" "&amp;CHAR(34)&amp;IF(Data!B123&lt;&gt;"",Data!B123,Data!A123)&amp;CHAR(34)&amp;";","")</f>
        <v>parameter Q.SurfaceTension SurfaceTension= 1*U.N/U.m "Surface tension";</v>
      </c>
    </row>
    <row r="125" customFormat="false" ht="15.45" hidden="false" customHeight="false" outlineLevel="0" collapsed="false">
      <c r="A125" s="23" t="str">
        <f aca="false">IF(AND(Data!A124&lt;&gt;"",Data!C124="Y"),"parameter Q."&amp;Data!A124&amp;" "&amp;Data!A124&amp;"= 1"&amp;IF(LEFT(Data!Q124,1)&lt;&gt;"1","*"&amp;Data!Q124,RIGHT(Data!Q124,LEN(Data!Q124)-1))&amp;" "&amp;CHAR(34)&amp;IF(Data!B124&lt;&gt;"",Data!B124,Data!A124)&amp;CHAR(34)&amp;";","")</f>
        <v/>
      </c>
    </row>
    <row r="126" customFormat="false" ht="15.45" hidden="false" customHeight="false" outlineLevel="0" collapsed="false">
      <c r="A126" s="23" t="str">
        <f aca="false">IF(AND(Data!A125&lt;&gt;"",Data!C125="Y"),"parameter Q."&amp;Data!A125&amp;" "&amp;Data!A125&amp;"= 1"&amp;IF(LEFT(Data!Q125,1)&lt;&gt;"1","*"&amp;Data!Q125,RIGHT(Data!Q125,LEN(Data!Q125)-1))&amp;" "&amp;CHAR(34)&amp;IF(Data!B125&lt;&gt;"",Data!B125,Data!A125)&amp;CHAR(34)&amp;";","")</f>
        <v/>
      </c>
    </row>
    <row r="127" customFormat="false" ht="15.45" hidden="false" customHeight="false" outlineLevel="0" collapsed="false">
      <c r="A127" s="23" t="str">
        <f aca="false">IF(AND(Data!A126&lt;&gt;"",Data!C126="Y"),"parameter Q."&amp;Data!A126&amp;" "&amp;Data!A126&amp;"= 1"&amp;IF(LEFT(Data!Q126,1)&lt;&gt;"1","*"&amp;Data!Q126,RIGHT(Data!Q126,LEN(Data!Q126)-1))&amp;" "&amp;CHAR(34)&amp;IF(Data!B126&lt;&gt;"",Data!B126,Data!A126)&amp;CHAR(34)&amp;";","")</f>
        <v/>
      </c>
    </row>
    <row r="128" customFormat="false" ht="15.45" hidden="false" customHeight="false" outlineLevel="0" collapsed="false">
      <c r="A128" s="23" t="str">
        <f aca="false">IF(AND(Data!A127&lt;&gt;"",Data!C127="Y"),"parameter Q."&amp;Data!A127&amp;" "&amp;Data!A127&amp;"= 1"&amp;IF(LEFT(Data!Q127,1)&lt;&gt;"1","*"&amp;Data!Q127,RIGHT(Data!Q127,LEN(Data!Q127)-1))&amp;" "&amp;CHAR(34)&amp;IF(Data!B127&lt;&gt;"",Data!B127,Data!A127)&amp;CHAR(34)&amp;";","")</f>
        <v/>
      </c>
    </row>
    <row r="129" customFormat="false" ht="15.45" hidden="false" customHeight="false" outlineLevel="0" collapsed="false">
      <c r="A129" s="23" t="str">
        <f aca="false">IF(AND(Data!A128&lt;&gt;"",Data!C128="Y"),"parameter Q."&amp;Data!A128&amp;" "&amp;Data!A128&amp;"= 1"&amp;IF(LEFT(Data!Q128,1)&lt;&gt;"1","*"&amp;Data!Q128,RIGHT(Data!Q128,LEN(Data!Q128)-1))&amp;" "&amp;CHAR(34)&amp;IF(Data!B128&lt;&gt;"",Data!B128,Data!A128)&amp;CHAR(34)&amp;";","")</f>
        <v/>
      </c>
    </row>
    <row r="130" customFormat="false" ht="15.45" hidden="false" customHeight="false" outlineLevel="0" collapsed="false">
      <c r="A130" s="23" t="str">
        <f aca="false">IF(AND(Data!A129&lt;&gt;"",Data!C129="Y"),"parameter Q."&amp;Data!A129&amp;" "&amp;Data!A129&amp;"= 1"&amp;IF(LEFT(Data!Q129,1)&lt;&gt;"1","*"&amp;Data!Q129,RIGHT(Data!Q129,LEN(Data!Q129)-1))&amp;" "&amp;CHAR(34)&amp;IF(Data!B129&lt;&gt;"",Data!B129,Data!A129)&amp;CHAR(34)&amp;";","")</f>
        <v>parameter Q.Time Time= 1*U.s "Time";</v>
      </c>
    </row>
    <row r="131" customFormat="false" ht="15.45" hidden="false" customHeight="false" outlineLevel="0" collapsed="false">
      <c r="A131" s="23" t="str">
        <f aca="false">IF(AND(Data!A130&lt;&gt;"",Data!C130="Y"),"parameter Q."&amp;Data!A130&amp;" "&amp;Data!A130&amp;"= 1"&amp;IF(LEFT(Data!Q130,1)&lt;&gt;"1","*"&amp;Data!Q130,RIGHT(Data!Q130,LEN(Data!Q130)-1))&amp;" "&amp;CHAR(34)&amp;IF(Data!B130&lt;&gt;"",Data!B130,Data!A130)&amp;CHAR(34)&amp;";","")</f>
        <v>parameter Q.TimeAbsolute TimeAbsolute= 1*U.s "Absolute time";</v>
      </c>
    </row>
    <row r="132" customFormat="false" ht="15.45" hidden="false" customHeight="false" outlineLevel="0" collapsed="false">
      <c r="A132" s="23" t="str">
        <f aca="false">IF(AND(Data!A131&lt;&gt;"",Data!C131="Y"),"parameter Q."&amp;Data!A131&amp;" "&amp;Data!A131&amp;"= 1"&amp;IF(LEFT(Data!Q131,1)&lt;&gt;"1","*"&amp;Data!Q131,RIGHT(Data!Q131,LEN(Data!Q131)-1))&amp;" "&amp;CHAR(34)&amp;IF(Data!B131&lt;&gt;"",Data!B131,Data!A131)&amp;CHAR(34)&amp;";","")</f>
        <v>parameter Q.TimeLineic TimeLineic= 1*U.s/U.m "Lineic time";</v>
      </c>
    </row>
    <row r="133" customFormat="false" ht="15.45" hidden="false" customHeight="false" outlineLevel="0" collapsed="false">
      <c r="A133" s="23" t="str">
        <f aca="false">IF(AND(Data!A132&lt;&gt;"",Data!C132="Y"),"parameter Q."&amp;Data!A132&amp;" "&amp;Data!A132&amp;"= 1"&amp;IF(LEFT(Data!Q132,1)&lt;&gt;"1","*"&amp;Data!Q132,RIGHT(Data!Q132,LEN(Data!Q132)-1))&amp;" "&amp;CHAR(34)&amp;IF(Data!B132&lt;&gt;"",Data!B132,Data!A132)&amp;CHAR(34)&amp;";","")</f>
        <v/>
      </c>
    </row>
    <row r="134" customFormat="false" ht="15.45" hidden="false" customHeight="false" outlineLevel="0" collapsed="false">
      <c r="A134" s="23" t="str">
        <f aca="false">IF(AND(Data!A133&lt;&gt;"",Data!C133="Y"),"parameter Q."&amp;Data!A133&amp;" "&amp;Data!A133&amp;"= 1"&amp;IF(LEFT(Data!Q133,1)&lt;&gt;"1","*"&amp;Data!Q133,RIGHT(Data!Q133,LEN(Data!Q133)-1))&amp;" "&amp;CHAR(34)&amp;IF(Data!B133&lt;&gt;"",Data!B133,Data!A133)&amp;CHAR(34)&amp;";","")</f>
        <v>parameter Q.Velocity Velocity= 1*U.m/U.s "Velocity";</v>
      </c>
    </row>
    <row r="135" customFormat="false" ht="15.45" hidden="false" customHeight="false" outlineLevel="0" collapsed="false">
      <c r="A135" s="23" t="str">
        <f aca="false">IF(AND(Data!A134&lt;&gt;"",Data!C134="Y"),"parameter Q."&amp;Data!A134&amp;" "&amp;Data!A134&amp;"= 1"&amp;IF(LEFT(Data!Q134,1)&lt;&gt;"1","*"&amp;Data!Q134,RIGHT(Data!Q134,LEN(Data!Q134)-1))&amp;" "&amp;CHAR(34)&amp;IF(Data!B134&lt;&gt;"",Data!B134,Data!A134)&amp;CHAR(34)&amp;";","")</f>
        <v/>
      </c>
    </row>
    <row r="136" customFormat="false" ht="15.45" hidden="false" customHeight="false" outlineLevel="0" collapsed="false">
      <c r="A136" s="23" t="str">
        <f aca="false">IF(AND(Data!A135&lt;&gt;"",Data!C135="Y"),"parameter Q."&amp;Data!A135&amp;" "&amp;Data!A135&amp;"= 1"&amp;IF(LEFT(Data!Q135,1)&lt;&gt;"1","*"&amp;Data!Q135,RIGHT(Data!Q135,LEN(Data!Q135)-1))&amp;" "&amp;CHAR(34)&amp;IF(Data!B135&lt;&gt;"",Data!B135,Data!A135)&amp;CHAR(34)&amp;";","")</f>
        <v/>
      </c>
    </row>
    <row r="137" customFormat="false" ht="15.45" hidden="false" customHeight="false" outlineLevel="0" collapsed="false">
      <c r="A137" s="23" t="str">
        <f aca="false">IF(AND(Data!A136&lt;&gt;"",Data!C136="Y"),"parameter Q."&amp;Data!A136&amp;" "&amp;Data!A136&amp;"= 1"&amp;IF(LEFT(Data!Q136,1)&lt;&gt;"1","*"&amp;Data!Q136,RIGHT(Data!Q136,LEN(Data!Q136)-1))&amp;" "&amp;CHAR(34)&amp;IF(Data!B136&lt;&gt;"",Data!B136,Data!A136)&amp;CHAR(34)&amp;";","")</f>
        <v>parameter Q.Velocity2 Velocity2= 1*U.Sv "Squared velocity";</v>
      </c>
    </row>
    <row r="138" customFormat="false" ht="15.45" hidden="false" customHeight="false" outlineLevel="0" collapsed="false">
      <c r="A138" s="23" t="str">
        <f aca="false">IF(AND(Data!A138&lt;&gt;"",Data!C138="Y"),"parameter Q."&amp;Data!A138&amp;" "&amp;Data!A138&amp;"= 1"&amp;IF(LEFT(Data!Q138,1)&lt;&gt;"1","*"&amp;Data!Q138,RIGHT(Data!Q138,LEN(Data!Q138)-1))&amp;" "&amp;CHAR(34)&amp;IF(Data!B138&lt;&gt;"",Data!B138,Data!A138)&amp;CHAR(34)&amp;";","")</f>
        <v>parameter Q.VelocityAmount VelocityAmount= 1*U.A*U.m "VelocityAmount";</v>
      </c>
    </row>
    <row r="139" customFormat="false" ht="15.45" hidden="false" customHeight="false" outlineLevel="0" collapsed="false">
      <c r="A139" s="23" t="str">
        <f aca="false">IF(AND(Data!A139&lt;&gt;"",Data!C139="Y"),"parameter Q."&amp;Data!A139&amp;" "&amp;Data!A139&amp;"= 1"&amp;IF(LEFT(Data!Q139,1)&lt;&gt;"1","*"&amp;Data!Q139,RIGHT(Data!Q139,LEN(Data!Q139)-1))&amp;" "&amp;CHAR(34)&amp;IF(Data!B139&lt;&gt;"",Data!B139,Data!A139)&amp;CHAR(34)&amp;";","")</f>
        <v/>
      </c>
    </row>
    <row r="140" customFormat="false" ht="15.45" hidden="false" customHeight="false" outlineLevel="0" collapsed="false">
      <c r="A140" s="23" t="str">
        <f aca="false">IF(AND(Data!A140&lt;&gt;"",Data!C140="Y"),"parameter Q."&amp;Data!A140&amp;" "&amp;Data!A140&amp;"= 1"&amp;IF(LEFT(Data!Q140,1)&lt;&gt;"1","*"&amp;Data!Q140,RIGHT(Data!Q140,LEN(Data!Q140)-1))&amp;" "&amp;CHAR(34)&amp;IF(Data!B140&lt;&gt;"",Data!B140,Data!A140)&amp;CHAR(34)&amp;";","")</f>
        <v/>
      </c>
    </row>
    <row r="141" customFormat="false" ht="15.45" hidden="false" customHeight="false" outlineLevel="0" collapsed="false">
      <c r="A141" s="23" t="str">
        <f aca="false">IF(AND(Data!A141&lt;&gt;"",Data!C141="Y"),"parameter Q."&amp;Data!A141&amp;" "&amp;Data!A141&amp;"= 1"&amp;IF(LEFT(Data!Q141,1)&lt;&gt;"1","*"&amp;Data!Q141,RIGHT(Data!Q141,LEN(Data!Q141)-1))&amp;" "&amp;CHAR(34)&amp;IF(Data!B141&lt;&gt;"",Data!B141,Data!A141)&amp;CHAR(34)&amp;";","")</f>
        <v/>
      </c>
    </row>
    <row r="142" customFormat="false" ht="15.45" hidden="false" customHeight="false" outlineLevel="0" collapsed="false">
      <c r="A142" s="23" t="str">
        <f aca="false">IF(AND(Data!A142&lt;&gt;"",Data!C142="Y"),"parameter Q."&amp;Data!A142&amp;" "&amp;Data!A142&amp;"= 1"&amp;IF(LEFT(Data!Q142,1)&lt;&gt;"1","*"&amp;Data!Q142,RIGHT(Data!Q142,LEN(Data!Q142)-1))&amp;" "&amp;CHAR(34)&amp;IF(Data!B142&lt;&gt;"",Data!B142,Data!A142)&amp;CHAR(34)&amp;";","")</f>
        <v>parameter Q.Volume Volume= 1*U.m^3 "Volume";</v>
      </c>
    </row>
    <row r="143" customFormat="false" ht="15.45" hidden="false" customHeight="false" outlineLevel="0" collapsed="false">
      <c r="A143" s="23" t="str">
        <f aca="false">IF(AND(Data!A143&lt;&gt;"",Data!C143="Y"),"parameter Q."&amp;Data!A143&amp;" "&amp;Data!A143&amp;"= 1"&amp;IF(LEFT(Data!Q143,1)&lt;&gt;"1","*"&amp;Data!Q143,RIGHT(Data!Q143,LEN(Data!Q143)-1))&amp;" "&amp;CHAR(34)&amp;IF(Data!B143&lt;&gt;"",Data!B143,Data!A143)&amp;CHAR(34)&amp;";","")</f>
        <v/>
      </c>
    </row>
    <row r="144" customFormat="false" ht="15.45" hidden="false" customHeight="false" outlineLevel="0" collapsed="false">
      <c r="A144" s="23" t="str">
        <f aca="false">IF(AND(Data!A144&lt;&gt;"",Data!C144="Y"),"parameter Q."&amp;Data!A144&amp;" "&amp;Data!A144&amp;"= 1"&amp;IF(LEFT(Data!Q144,1)&lt;&gt;"1","*"&amp;Data!Q144,RIGHT(Data!Q144,LEN(Data!Q144)-1))&amp;" "&amp;CHAR(34)&amp;IF(Data!B144&lt;&gt;"",Data!B144,Data!A144)&amp;CHAR(34)&amp;";","")</f>
        <v/>
      </c>
    </row>
    <row r="145" customFormat="false" ht="15.45" hidden="false" customHeight="false" outlineLevel="0" collapsed="false">
      <c r="A145" s="23" t="str">
        <f aca="false">IF(AND(Data!A145&lt;&gt;"",Data!C145="Y"),"parameter Q."&amp;Data!A145&amp;" "&amp;Data!A145&amp;"= 1"&amp;IF(LEFT(Data!Q145,1)&lt;&gt;"1","*"&amp;Data!Q145,RIGHT(Data!Q145,LEN(Data!Q145)-1))&amp;" "&amp;CHAR(34)&amp;IF(Data!B145&lt;&gt;"",Data!B145,Data!A145)&amp;CHAR(34)&amp;";","")</f>
        <v/>
      </c>
    </row>
    <row r="146" customFormat="false" ht="15.45" hidden="false" customHeight="false" outlineLevel="0" collapsed="false">
      <c r="A146" s="23" t="str">
        <f aca="false">IF(AND(Data!A146&lt;&gt;"",Data!C146="Y"),"parameter Q."&amp;Data!A146&amp;" "&amp;Data!A146&amp;"= 1"&amp;IF(LEFT(Data!Q146,1)&lt;&gt;"1","*"&amp;Data!Q146,RIGHT(Data!Q146,LEN(Data!Q146)-1))&amp;" "&amp;CHAR(34)&amp;IF(Data!B146&lt;&gt;"",Data!B146,Data!A146)&amp;CHAR(34)&amp;";","")</f>
        <v/>
      </c>
    </row>
    <row r="147" customFormat="false" ht="15.45" hidden="false" customHeight="false" outlineLevel="0" collapsed="false">
      <c r="A147" s="23" t="str">
        <f aca="false">IF(AND(Data!A147&lt;&gt;"",Data!C147="Y"),"parameter Q."&amp;Data!A147&amp;" "&amp;Data!A147&amp;"= 1"&amp;IF(LEFT(Data!Q147,1)&lt;&gt;"1","*"&amp;Data!Q147,RIGHT(Data!Q147,LEN(Data!Q147)-1))&amp;" "&amp;CHAR(34)&amp;IF(Data!B147&lt;&gt;"",Data!B147,Data!A147)&amp;CHAR(34)&amp;";","")</f>
        <v/>
      </c>
    </row>
    <row r="148" customFormat="false" ht="15.45" hidden="false" customHeight="false" outlineLevel="0" collapsed="false">
      <c r="A148" s="23" t="str">
        <f aca="false">IF(AND(Data!A148&lt;&gt;"",Data!C148="Y"),"parameter Q."&amp;Data!A148&amp;" "&amp;Data!A148&amp;"= 1"&amp;IF(LEFT(Data!Q148,1)&lt;&gt;"1","*"&amp;Data!Q148,RIGHT(Data!Q148,LEN(Data!Q148)-1))&amp;" "&amp;CHAR(34)&amp;IF(Data!B148&lt;&gt;"",Data!B148,Data!A148)&amp;CHAR(34)&amp;";","")</f>
        <v>parameter Q.VolumeRate VolumeRate= 1*U.m^3/U.s "Rate of volume";</v>
      </c>
    </row>
    <row r="149" customFormat="false" ht="15.45" hidden="false" customHeight="false" outlineLevel="0" collapsed="false">
      <c r="A149" s="23" t="str">
        <f aca="false">IF(AND(Data!A149&lt;&gt;"",Data!C149="Y"),"parameter Q."&amp;Data!A149&amp;" "&amp;Data!A149&amp;"= 1"&amp;IF(LEFT(Data!Q149,1)&lt;&gt;"1","*"&amp;Data!Q149,RIGHT(Data!Q149,LEN(Data!Q149)-1))&amp;" "&amp;CHAR(34)&amp;IF(Data!B149&lt;&gt;"",Data!B149,Data!A149)&amp;CHAR(34)&amp;";","")</f>
        <v/>
      </c>
    </row>
    <row r="150" customFormat="false" ht="15.45" hidden="false" customHeight="false" outlineLevel="0" collapsed="false">
      <c r="A150" s="23" t="str">
        <f aca="false">IF(AND(Data!A150&lt;&gt;"",Data!C150="Y"),"parameter Q."&amp;Data!A150&amp;" "&amp;Data!A150&amp;"= 1"&amp;IF(LEFT(Data!Q150,1)&lt;&gt;"1","*"&amp;Data!Q150,RIGHT(Data!Q150,LEN(Data!Q150)-1))&amp;" "&amp;CHAR(34)&amp;IF(Data!B150&lt;&gt;"",Data!B150,Data!A150)&amp;CHAR(34)&amp;";","")</f>
        <v>parameter Q.VolumeSpecific VolumeSpecific= 1*U.m^3/U.C "Specific volume";</v>
      </c>
    </row>
    <row r="151" customFormat="false" ht="15.45" hidden="false" customHeight="false" outlineLevel="0" collapsed="false">
      <c r="A151" s="23" t="str">
        <f aca="false">IF(AND(Data!A151&lt;&gt;"",Data!C151="Y"),"parameter Q."&amp;Data!A151&amp;" "&amp;Data!A151&amp;"= 1"&amp;IF(LEFT(Data!Q151,1)&lt;&gt;"1","*"&amp;Data!Q151,RIGHT(Data!Q151,LEN(Data!Q151)-1))&amp;" "&amp;CHAR(34)&amp;IF(Data!B151&lt;&gt;"",Data!B151,Data!A151)&amp;CHAR(34)&amp;";","")</f>
        <v/>
      </c>
    </row>
    <row r="152" customFormat="false" ht="15.45" hidden="false" customHeight="false" outlineLevel="0" collapsed="false">
      <c r="A152" s="23" t="str">
        <f aca="false">IF(AND(Data!A152&lt;&gt;"",Data!C152="Y"),"parameter Q."&amp;Data!A152&amp;" "&amp;Data!A152&amp;"= 1"&amp;IF(LEFT(Data!Q152,1)&lt;&gt;"1","*"&amp;Data!Q152,RIGHT(Data!Q152,LEN(Data!Q152)-1))&amp;" "&amp;CHAR(34)&amp;IF(Data!B152&lt;&gt;"",Data!B152,Data!A152)&amp;CHAR(34)&amp;";","")</f>
        <v>parameter Q.VolumeSpecificAbsolute VolumeSpecificAbsolute= 1*U.m^3/U.C "Absolute specific volume";</v>
      </c>
    </row>
    <row r="153" customFormat="false" ht="15.45" hidden="false" customHeight="false" outlineLevel="0" collapsed="false">
      <c r="A153" s="23" t="str">
        <f aca="false">IF(AND(Data!A153&lt;&gt;"",Data!C153="Y"),"parameter Q."&amp;Data!A153&amp;" "&amp;Data!A153&amp;"= 1"&amp;IF(LEFT(Data!Q153,1)&lt;&gt;"1","*"&amp;Data!Q153,RIGHT(Data!Q153,LEN(Data!Q153)-1))&amp;" "&amp;CHAR(34)&amp;IF(Data!B153&lt;&gt;"",Data!B153,Data!A153)&amp;CHAR(34)&amp;";","")</f>
        <v/>
      </c>
    </row>
    <row r="154" customFormat="false" ht="15.45" hidden="false" customHeight="false" outlineLevel="0" collapsed="false">
      <c r="A154" s="23" t="str">
        <f aca="false">IF(AND(Data!A154&lt;&gt;"",Data!C154="Y"),"parameter Q."&amp;Data!A154&amp;" "&amp;Data!A154&amp;"= 1"&amp;IF(LEFT(Data!Q154,1)&lt;&gt;"1","*"&amp;Data!Q154,RIGHT(Data!Q154,LEN(Data!Q154)-1))&amp;" "&amp;CHAR(34)&amp;IF(Data!B154&lt;&gt;"",Data!B154,Data!A154)&amp;CHAR(34)&amp;";","")</f>
        <v/>
      </c>
    </row>
    <row r="155" customFormat="false" ht="15.45" hidden="false" customHeight="false" outlineLevel="0" collapsed="false">
      <c r="A155" s="23" t="str">
        <f aca="false">IF(AND(Data!A155&lt;&gt;"",Data!C155="Y"),"parameter Q."&amp;Data!A155&amp;" "&amp;Data!A155&amp;"= 1"&amp;IF(LEFT(Data!Q155,1)&lt;&gt;"1","*"&amp;Data!Q155,RIGHT(Data!Q155,LEN(Data!Q155)-1))&amp;" "&amp;CHAR(34)&amp;IF(Data!B155&lt;&gt;"",Data!B155,Data!A155)&amp;CHAR(34)&amp;";","")</f>
        <v/>
      </c>
    </row>
    <row r="156" customFormat="false" ht="15.45" hidden="false" customHeight="false" outlineLevel="0" collapsed="false">
      <c r="A156" s="23" t="str">
        <f aca="false">IF(AND(Data!A156&lt;&gt;"",Data!C156="Y"),"parameter Q."&amp;Data!A156&amp;" "&amp;Data!A156&amp;"= 1"&amp;IF(LEFT(Data!Q156,1)&lt;&gt;"1","*"&amp;Data!Q156,RIGHT(Data!Q156,LEN(Data!Q156)-1))&amp;" "&amp;CHAR(34)&amp;IF(Data!B156&lt;&gt;"",Data!B156,Data!A156)&amp;CHAR(34)&amp;";","")</f>
        <v>parameter Q.VolumeSpecificRate VolumeSpecificRate= 1*U.m^3/(U.C*U.s) "Rate of specific volume";</v>
      </c>
    </row>
    <row r="157" customFormat="false" ht="15.45" hidden="false" customHeight="false" outlineLevel="0" collapsed="false">
      <c r="A157" s="23" t="str">
        <f aca="false">IF(AND(Data!A157&lt;&gt;"",Data!C157="Y"),"parameter Q."&amp;Data!A157&amp;" "&amp;Data!A157&amp;"= 1"&amp;IF(LEFT(Data!Q157,1)&lt;&gt;"1","*"&amp;Data!Q157,RIGHT(Data!Q157,LEN(Data!Q157)-1))&amp;" "&amp;CHAR(34)&amp;IF(Data!B157&lt;&gt;"",Data!B157,Data!A157)&amp;CHAR(34)&amp;";","")</f>
        <v/>
      </c>
    </row>
    <row r="158" customFormat="false" ht="15.45" hidden="false" customHeight="false" outlineLevel="0" collapsed="false">
      <c r="A158" s="23" t="str">
        <f aca="false">IF(AND(Data!A158&lt;&gt;"",Data!C158="Y"),"parameter Q."&amp;Data!A158&amp;" "&amp;Data!A158&amp;"= 1"&amp;IF(LEFT(Data!Q158,1)&lt;&gt;"1","*"&amp;Data!Q158,RIGHT(Data!Q158,LEN(Data!Q158)-1))&amp;" "&amp;CHAR(34)&amp;IF(Data!B158&lt;&gt;"",Data!B158,Data!A158)&amp;CHAR(34)&amp;";","")</f>
        <v/>
      </c>
    </row>
    <row r="159" customFormat="false" ht="15.45" hidden="false" customHeight="false" outlineLevel="0" collapsed="false">
      <c r="A159" s="23" t="str">
        <f aca="false">IF(AND(Data!A159&lt;&gt;"",Data!C159="Y"),"parameter Q."&amp;Data!A159&amp;" "&amp;Data!A159&amp;"= 1"&amp;IF(LEFT(Data!Q159,1)&lt;&gt;"1","*"&amp;Data!Q159,RIGHT(Data!Q159,LEN(Data!Q159)-1))&amp;" "&amp;CHAR(34)&amp;IF(Data!B159&lt;&gt;"",Data!B159,Data!A159)&amp;CHAR(34)&amp;";","")</f>
        <v/>
      </c>
    </row>
    <row r="160" customFormat="false" ht="15.45" hidden="false" customHeight="false" outlineLevel="0" collapsed="false">
      <c r="A160" s="23" t="str">
        <f aca="false">IF(AND(Data!A160&lt;&gt;"",Data!C160="Y"),"parameter Q."&amp;Data!A160&amp;" "&amp;Data!A160&amp;"= 1"&amp;IF(LEFT(Data!Q160,1)&lt;&gt;"1","*"&amp;Data!Q160,RIGHT(Data!Q160,LEN(Data!Q160)-1))&amp;" "&amp;CHAR(34)&amp;IF(Data!B160&lt;&gt;"",Data!B160,Data!A160)&amp;CHAR(34)&amp;";","")</f>
        <v>parameter Q.Wavenumber Wavenumber= 1*U.rad/U.m "Wavenumber";</v>
      </c>
    </row>
    <row r="161" customFormat="false" ht="15.45" hidden="false" customHeight="false" outlineLevel="0" collapsed="false">
      <c r="A161" s="23" t="str">
        <f aca="false">IF(AND(Data!A161&lt;&gt;"",Data!C161="Y"),"parameter Q."&amp;Data!A161&amp;" "&amp;Data!A161&amp;"= 1"&amp;IF(LEFT(Data!Q161,1)&lt;&gt;"1","*"&amp;Data!Q161,RIGHT(Data!Q161,LEN(Data!Q161)-1))&amp;" "&amp;CHAR(34)&amp;IF(Data!B161&lt;&gt;"",Data!B161,Data!A161)&amp;CHAR(34)&amp;";","")</f>
        <v/>
      </c>
    </row>
    <row r="162" customFormat="false" ht="15.45" hidden="false" customHeight="false" outlineLevel="0" collapsed="false">
      <c r="A162" s="23" t="str">
        <f aca="false">IF(AND(Data!A162&lt;&gt;"",Data!C162="Y"),"parameter Q."&amp;Data!A162&amp;" "&amp;Data!A162&amp;"= 1"&amp;IF(LEFT(Data!Q162,1)&lt;&gt;"1","*"&amp;Data!Q162,RIGHT(Data!Q162,LEN(Data!Q162)-1))&amp;" "&amp;CHAR(34)&amp;IF(Data!B162&lt;&gt;"",Data!B162,Data!A162)&amp;CHAR(34)&amp;";","")</f>
        <v/>
      </c>
    </row>
    <row r="163" customFormat="false" ht="15.45" hidden="false" customHeight="false" outlineLevel="0" collapsed="false">
      <c r="A163" s="23" t="str">
        <f aca="false">IF(AND(Data!A163&lt;&gt;"",Data!C163="Y"),"parameter Q."&amp;Data!A163&amp;" "&amp;Data!A163&amp;"= 1"&amp;IF(LEFT(Data!Q163,1)&lt;&gt;"1","*"&amp;Data!Q163,RIGHT(Data!Q163,LEN(Data!Q163)-1))&amp;" "&amp;CHAR(34)&amp;IF(Data!B163&lt;&gt;"",Data!B163,Data!A163)&amp;CHAR(34)&amp;";","")</f>
        <v/>
      </c>
    </row>
    <row r="164" customFormat="false" ht="15.45" hidden="false" customHeight="false" outlineLevel="0" collapsed="false">
      <c r="A164" s="23" t="str">
        <f aca="false">IF(AND(Data!A164&lt;&gt;"",Data!C164="Y"),"parameter Q."&amp;Data!A164&amp;" "&amp;Data!A164&amp;"= 1"&amp;IF(LEFT(Data!Q164,1)&lt;&gt;"1","*"&amp;Data!Q164,RIGHT(Data!Q164,LEN(Data!Q164)-1))&amp;" "&amp;CHAR(34)&amp;IF(Data!B164&lt;&gt;"",Data!B164,Data!A164)&amp;CHAR(34)&amp;";","")</f>
        <v/>
      </c>
    </row>
    <row r="165" customFormat="false" ht="15.45" hidden="false" customHeight="false" outlineLevel="0" collapsed="false">
      <c r="A165" s="23" t="str">
        <f aca="false">IF(AND(Data!A165&lt;&gt;"",Data!C165="Y"),"parameter Q."&amp;Data!A165&amp;" "&amp;Data!A165&amp;"= 1"&amp;IF(LEFT(Data!Q165,1)&lt;&gt;"1","*"&amp;Data!Q165,RIGHT(Data!Q165,LEN(Data!Q165)-1))&amp;" "&amp;CHAR(34)&amp;IF(Data!B165&lt;&gt;"",Data!B165,Data!A165)&amp;CHAR(34)&amp;";","")</f>
        <v/>
      </c>
    </row>
    <row r="166" customFormat="false" ht="15.45" hidden="false" customHeight="false" outlineLevel="0" collapsed="false">
      <c r="A166" s="23" t="str">
        <f aca="false">IF(AND(Data!A166&lt;&gt;"",Data!C166="Y"),"parameter Q."&amp;Data!A166&amp;" "&amp;Data!A166&amp;"= 1"&amp;IF(LEFT(Data!Q166,1)&lt;&gt;"1","*"&amp;Data!Q166,RIGHT(Data!Q166,LEN(Data!Q166)-1))&amp;" "&amp;CHAR(34)&amp;IF(Data!B166&lt;&gt;"",Data!B166,Data!A166)&amp;CHAR(34)&amp;";","")</f>
        <v/>
      </c>
    </row>
    <row r="167" customFormat="false" ht="15.45" hidden="false" customHeight="false" outlineLevel="0" collapsed="false">
      <c r="A167" s="23" t="str">
        <f aca="false">IF(AND(Data!A167&lt;&gt;"",Data!C167="Y"),"parameter Q."&amp;Data!A167&amp;" "&amp;Data!A167&amp;"= 1"&amp;IF(LEFT(Data!Q167,1)&lt;&gt;"1","*"&amp;Data!Q167,RIGHT(Data!Q167,LEN(Data!Q167)-1))&amp;" "&amp;CHAR(34)&amp;IF(Data!B167&lt;&gt;"",Data!B167,Data!A167)&amp;CHAR(34)&amp;";","")</f>
        <v/>
      </c>
    </row>
    <row r="168" customFormat="false" ht="15.45" hidden="false" customHeight="false" outlineLevel="0" collapsed="false">
      <c r="A168" s="23" t="str">
        <f aca="false">IF(AND(Data!A168&lt;&gt;"",Data!C168="Y"),"parameter Q."&amp;Data!A168&amp;" "&amp;Data!A168&amp;"= 1"&amp;IF(LEFT(Data!Q168,1)&lt;&gt;"1","*"&amp;Data!Q168,RIGHT(Data!Q168,LEN(Data!Q168)-1))&amp;" "&amp;CHAR(34)&amp;IF(Data!B168&lt;&gt;"",Data!B168,Data!A168)&amp;CHAR(34)&amp;";","")</f>
        <v/>
      </c>
    </row>
    <row r="169" customFormat="false" ht="15.45" hidden="false" customHeight="false" outlineLevel="0" collapsed="false">
      <c r="A169" s="23" t="str">
        <f aca="false">IF(AND(Data!A169&lt;&gt;"",Data!C169="Y"),"parameter Q."&amp;Data!A169&amp;" "&amp;Data!A169&amp;"= 1"&amp;IF(LEFT(Data!Q169,1)&lt;&gt;"1","*"&amp;Data!Q169,RIGHT(Data!Q169,LEN(Data!Q169)-1))&amp;" "&amp;CHAR(34)&amp;IF(Data!B169&lt;&gt;"",Data!B169,Data!A169)&amp;CHAR(34)&amp;";","")</f>
        <v/>
      </c>
    </row>
    <row r="170" customFormat="false" ht="15.45" hidden="false" customHeight="false" outlineLevel="0" collapsed="false">
      <c r="A170" s="23" t="str">
        <f aca="false">IF(AND(Data!A170&lt;&gt;"",Data!C170="Y"),"parameter Q."&amp;Data!A170&amp;" "&amp;Data!A170&amp;"= 1"&amp;IF(LEFT(Data!Q170,1)&lt;&gt;"1","*"&amp;Data!Q170,RIGHT(Data!Q170,LEN(Data!Q170)-1))&amp;" "&amp;CHAR(34)&amp;IF(Data!B170&lt;&gt;"",Data!B170,Data!A170)&amp;CHAR(34)&amp;";","")</f>
        <v/>
      </c>
    </row>
    <row r="171" customFormat="false" ht="15.45" hidden="false" customHeight="false" outlineLevel="0" collapsed="false">
      <c r="A171" s="23" t="str">
        <f aca="false">IF(AND(Data!A171&lt;&gt;"",Data!C171="Y"),"parameter Q."&amp;Data!A171&amp;" "&amp;Data!A171&amp;"= 1"&amp;IF(LEFT(Data!Q171,1)&lt;&gt;"1","*"&amp;Data!Q171,RIGHT(Data!Q171,LEN(Data!Q171)-1))&amp;" "&amp;CHAR(34)&amp;IF(Data!B171&lt;&gt;"",Data!B171,Data!A171)&amp;CHAR(34)&amp;";","")</f>
        <v/>
      </c>
    </row>
    <row r="172" customFormat="false" ht="15.45" hidden="false" customHeight="false" outlineLevel="0" collapsed="false">
      <c r="A172" s="23" t="str">
        <f aca="false">IF(AND(Data!A172&lt;&gt;"",Data!C172="Y"),"parameter Q."&amp;Data!A172&amp;" "&amp;Data!A172&amp;"= 1"&amp;IF(LEFT(Data!Q172,1)&lt;&gt;"1","*"&amp;Data!Q172,RIGHT(Data!Q172,LEN(Data!Q172)-1))&amp;" "&amp;CHAR(34)&amp;IF(Data!B172&lt;&gt;"",Data!B172,Data!A172)&amp;CHAR(34)&amp;";","")</f>
        <v/>
      </c>
    </row>
    <row r="173" customFormat="false" ht="15.45" hidden="false" customHeight="false" outlineLevel="0" collapsed="false">
      <c r="A173" s="23" t="str">
        <f aca="false">IF(AND(Data!A173&lt;&gt;"",Data!C173="Y"),"parameter Q."&amp;Data!A173&amp;" "&amp;Data!A173&amp;"= 1"&amp;IF(LEFT(Data!Q173,1)&lt;&gt;"1","*"&amp;Data!Q173,RIGHT(Data!Q173,LEN(Data!Q173)-1))&amp;" "&amp;CHAR(34)&amp;IF(Data!B173&lt;&gt;"",Data!B173,Data!A173)&amp;CHAR(34)&amp;";","")</f>
        <v/>
      </c>
    </row>
    <row r="174" customFormat="false" ht="15.45" hidden="false" customHeight="false" outlineLevel="0" collapsed="false">
      <c r="A174" s="23" t="str">
        <f aca="false">IF(AND(Data!A174&lt;&gt;"",Data!C174="Y"),"parameter Q."&amp;Data!A174&amp;" "&amp;Data!A174&amp;"= 1"&amp;IF(LEFT(Data!Q174,1)&lt;&gt;"1","*"&amp;Data!Q174,RIGHT(Data!Q174,LEN(Data!Q174)-1))&amp;" "&amp;CHAR(34)&amp;IF(Data!B174&lt;&gt;"",Data!B174,Data!A174)&amp;CHAR(34)&amp;";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6"/>
  <sheetViews>
    <sheetView showFormulas="false" showGridLines="true" showRowColHeaders="true" showZeros="true" rightToLeft="false" tabSelected="false" showOutlineSymbols="true" defaultGridColor="true" view="normal" topLeftCell="A158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1" customFormat="false" ht="15.3" hidden="false" customHeight="false" outlineLevel="0" collapsed="false">
      <c r="A1" s="24" t="s">
        <v>290</v>
      </c>
    </row>
    <row r="2" customFormat="false" ht="15.3" hidden="false" customHeight="false" outlineLevel="0" collapsed="false">
      <c r="A2" s="24" t="s">
        <v>291</v>
      </c>
    </row>
    <row r="3" customFormat="false" ht="15.3" hidden="false" customHeight="false" outlineLevel="0" collapsed="false">
      <c r="A3" s="24" t="s">
        <v>290</v>
      </c>
    </row>
    <row r="4" customFormat="false" ht="16.75" hidden="false" customHeight="false" outlineLevel="0" collapsed="false">
      <c r="A4" s="1" t="s">
        <v>292</v>
      </c>
    </row>
    <row r="5" customFormat="false" ht="15.3" hidden="false" customHeight="false" outlineLevel="0" collapsed="false">
      <c r="A5" s="1" t="s">
        <v>293</v>
      </c>
    </row>
    <row r="6" customFormat="false" ht="15.3" hidden="false" customHeight="false" outlineLevel="0" collapsed="false">
      <c r="A6" s="1" t="s">
        <v>294</v>
      </c>
    </row>
    <row r="7" customFormat="false" ht="15.3" hidden="false" customHeight="false" outlineLevel="0" collapsed="false">
      <c r="A7" s="1" t="s">
        <v>295</v>
      </c>
    </row>
    <row r="8" customFormat="false" ht="15.3" hidden="false" customHeight="false" outlineLevel="0" collapsed="false">
      <c r="A8" s="1" t="str">
        <f aca="true">"// Generated from FCSys/Resources/quantities.xls, "&amp;YEAR(TODAY())&amp;"-"&amp;MONTH(TODAY())&amp;"-"&amp;DAY(TODAY())</f>
        <v>// Generated from FCSys/Resources/quantities.xls, 2026-7-31</v>
      </c>
    </row>
    <row r="9" customFormat="false" ht="15.45" hidden="false" customHeight="false" outlineLevel="0" collapsed="false">
      <c r="A9" s="25" t="str">
        <f aca="false">IF(Data!E1="Y","defineDefaultDisplayUnit("&amp;CHAR(34)&amp;Data!F1&amp;CHAR(34)&amp;", "&amp;CHAR(34)&amp;Data!S1&amp;CHAR(34)&amp;")"&amp;" "&amp;CHAR(34)&amp;IF(Data!B1&lt;&gt;"",Data!B1,Data!A1)&amp;CHAR(34)&amp;";","")</f>
        <v/>
      </c>
    </row>
    <row r="10" customFormat="false" ht="15.45" hidden="false" customHeight="false" outlineLevel="0" collapsed="false">
      <c r="A10" s="25" t="str">
        <f aca="false">IF(Data!E2="Y","defineDefaultDisplayUnit("&amp;CHAR(34)&amp;Data!F2&amp;CHAR(34)&amp;", "&amp;CHAR(34)&amp;Data!S2&amp;CHAR(34)&amp;")"&amp;" "&amp;CHAR(34)&amp;IF(Data!B2&lt;&gt;"",Data!B2,Data!A2)&amp;CHAR(34)&amp;";","")</f>
        <v>defineDefaultDisplayUnit("L/(T.s)", "cm/s2") "for derivative of velocity in Dymola";</v>
      </c>
    </row>
    <row r="11" customFormat="false" ht="15.45" hidden="false" customHeight="false" outlineLevel="0" collapsed="false">
      <c r="A11" s="25" t="str">
        <f aca="false">IF(Data!E3="Y","defineDefaultDisplayUnit("&amp;CHAR(34)&amp;Data!F3&amp;CHAR(34)&amp;", "&amp;CHAR(34)&amp;Data!S3&amp;CHAR(34)&amp;")"&amp;" "&amp;CHAR(34)&amp;IF(Data!B3&lt;&gt;"",Data!B3,Data!A3)&amp;CHAR(34)&amp;";","")</f>
        <v/>
      </c>
    </row>
    <row r="12" customFormat="false" ht="15.45" hidden="false" customHeight="false" outlineLevel="0" collapsed="false">
      <c r="A12" s="25" t="str">
        <f aca="false">IF(Data!E4="Y","defineDefaultDisplayUnit("&amp;CHAR(34)&amp;Data!F4&amp;CHAR(34)&amp;", "&amp;CHAR(34)&amp;Data!S4&amp;CHAR(34)&amp;")"&amp;" "&amp;CHAR(34)&amp;IF(Data!B4&lt;&gt;"",Data!B4,Data!A4)&amp;CHAR(34)&amp;";","")</f>
        <v/>
      </c>
    </row>
    <row r="13" customFormat="false" ht="15.45" hidden="false" customHeight="false" outlineLevel="0" collapsed="false">
      <c r="A13" s="25" t="str">
        <f aca="false">IF(Data!E5="Y","defineDefaultDisplayUnit("&amp;CHAR(34)&amp;Data!F5&amp;CHAR(34)&amp;", "&amp;CHAR(34)&amp;Data!S5&amp;CHAR(34)&amp;")"&amp;" "&amp;CHAR(34)&amp;IF(Data!B5&lt;&gt;"",Data!B5,Data!A5)&amp;CHAR(34)&amp;";","")</f>
        <v>defineDefaultDisplayUnit("L/T2", "m/s2") "Acceleration";</v>
      </c>
    </row>
    <row r="14" customFormat="false" ht="15.45" hidden="false" customHeight="false" outlineLevel="0" collapsed="false">
      <c r="A14" s="25" t="str">
        <f aca="false">IF(Data!E6="Y","defineDefaultDisplayUnit("&amp;CHAR(34)&amp;Data!F6&amp;CHAR(34)&amp;", "&amp;CHAR(34)&amp;Data!S6&amp;CHAR(34)&amp;")"&amp;" "&amp;CHAR(34)&amp;IF(Data!B6&lt;&gt;"",Data!B6,Data!A6)&amp;CHAR(34)&amp;";","")</f>
        <v>defineDefaultDisplayUnit("N", "C") "Amount";</v>
      </c>
    </row>
    <row r="15" customFormat="false" ht="15.45" hidden="false" customHeight="false" outlineLevel="0" collapsed="false">
      <c r="A15" s="25" t="str">
        <f aca="false">IF(Data!E7="Y","defineDefaultDisplayUnit("&amp;CHAR(34)&amp;Data!F7&amp;CHAR(34)&amp;", "&amp;CHAR(34)&amp;Data!S7&amp;CHAR(34)&amp;")"&amp;" "&amp;CHAR(34)&amp;IF(Data!B7&lt;&gt;"",Data!B7,Data!A7)&amp;CHAR(34)&amp;";","")</f>
        <v/>
      </c>
    </row>
    <row r="16" customFormat="false" ht="15.45" hidden="false" customHeight="false" outlineLevel="0" collapsed="false">
      <c r="A16" s="25" t="str">
        <f aca="false">IF(Data!E8="Y","defineDefaultDisplayUnit("&amp;CHAR(34)&amp;Data!F8&amp;CHAR(34)&amp;", "&amp;CHAR(34)&amp;Data!S8&amp;CHAR(34)&amp;")"&amp;" "&amp;CHAR(34)&amp;IF(Data!B8&lt;&gt;"",Data!B8,Data!A8)&amp;CHAR(34)&amp;";","")</f>
        <v/>
      </c>
    </row>
    <row r="17" customFormat="false" ht="15.45" hidden="false" customHeight="false" outlineLevel="0" collapsed="false">
      <c r="A17" s="25" t="str">
        <f aca="false">IF(Data!E9="Y","defineDefaultDisplayUnit("&amp;CHAR(34)&amp;Data!F9&amp;CHAR(34)&amp;", "&amp;CHAR(34)&amp;Data!S9&amp;CHAR(34)&amp;")"&amp;" "&amp;CHAR(34)&amp;IF(Data!B9&lt;&gt;"",Data!B9,Data!A9)&amp;CHAR(34)&amp;";","")</f>
        <v/>
      </c>
    </row>
    <row r="18" customFormat="false" ht="15.45" hidden="false" customHeight="false" outlineLevel="0" collapsed="false">
      <c r="A18" s="25" t="str">
        <f aca="false">IF(Data!E10="Y","defineDefaultDisplayUnit("&amp;CHAR(34)&amp;Data!F10&amp;CHAR(34)&amp;", "&amp;CHAR(34)&amp;Data!S10&amp;CHAR(34)&amp;")"&amp;" "&amp;CHAR(34)&amp;IF(Data!B10&lt;&gt;"",Data!B10,Data!A10)&amp;CHAR(34)&amp;";","")</f>
        <v/>
      </c>
    </row>
    <row r="19" customFormat="false" ht="15.45" hidden="false" customHeight="false" outlineLevel="0" collapsed="false">
      <c r="A19" s="25" t="str">
        <f aca="false">IF(Data!E11="Y","defineDefaultDisplayUnit("&amp;CHAR(34)&amp;Data!F11&amp;CHAR(34)&amp;", "&amp;CHAR(34)&amp;Data!S11&amp;CHAR(34)&amp;")"&amp;" "&amp;CHAR(34)&amp;IF(Data!B11&lt;&gt;"",Data!B11,Data!A11)&amp;CHAR(34)&amp;";","")</f>
        <v>defineDefaultDisplayUnit("1/N", "1/mol") "Reciprocal of amount";</v>
      </c>
    </row>
    <row r="20" customFormat="false" ht="15.45" hidden="false" customHeight="false" outlineLevel="0" collapsed="false">
      <c r="A20" s="25" t="str">
        <f aca="false">IF(Data!E12="Y","defineDefaultDisplayUnit("&amp;CHAR(34)&amp;Data!F12&amp;CHAR(34)&amp;", "&amp;CHAR(34)&amp;Data!S12&amp;CHAR(34)&amp;")"&amp;" "&amp;CHAR(34)&amp;IF(Data!B12&lt;&gt;"",Data!B12,Data!A12)&amp;CHAR(34)&amp;";","")</f>
        <v>defineDefaultDisplayUnit("A", "degree") "Angle";</v>
      </c>
    </row>
    <row r="21" customFormat="false" ht="15.45" hidden="false" customHeight="false" outlineLevel="0" collapsed="false">
      <c r="A21" s="25" t="str">
        <f aca="false">IF(Data!E13="Y","defineDefaultDisplayUnit("&amp;CHAR(34)&amp;Data!F13&amp;CHAR(34)&amp;", "&amp;CHAR(34)&amp;Data!S13&amp;CHAR(34)&amp;")"&amp;" "&amp;CHAR(34)&amp;IF(Data!B13&lt;&gt;"",Data!B13,Data!A13)&amp;CHAR(34)&amp;";","")</f>
        <v/>
      </c>
    </row>
    <row r="22" customFormat="false" ht="15.45" hidden="false" customHeight="false" outlineLevel="0" collapsed="false">
      <c r="A22" s="25" t="str">
        <f aca="false">IF(Data!E14="Y","defineDefaultDisplayUnit("&amp;CHAR(34)&amp;Data!F14&amp;CHAR(34)&amp;", "&amp;CHAR(34)&amp;Data!S14&amp;CHAR(34)&amp;")"&amp;" "&amp;CHAR(34)&amp;IF(Data!B14&lt;&gt;"",Data!B14,Data!A14)&amp;CHAR(34)&amp;";","")</f>
        <v>defineDefaultDisplayUnit("A2", "sr") "Solid angle";</v>
      </c>
    </row>
    <row r="23" customFormat="false" ht="15.45" hidden="false" customHeight="false" outlineLevel="0" collapsed="false">
      <c r="A23" s="25" t="str">
        <f aca="false">IF(Data!E15="Y","defineDefaultDisplayUnit("&amp;CHAR(34)&amp;Data!F15&amp;CHAR(34)&amp;", "&amp;CHAR(34)&amp;Data!S15&amp;CHAR(34)&amp;")"&amp;" "&amp;CHAR(34)&amp;IF(Data!B15&lt;&gt;"",Data!B15,Data!A15)&amp;CHAR(34)&amp;";","")</f>
        <v>defineDefaultDisplayUnit("L2", "cm2") "Area";</v>
      </c>
    </row>
    <row r="24" customFormat="false" ht="15.45" hidden="false" customHeight="false" outlineLevel="0" collapsed="false">
      <c r="A24" s="25" t="str">
        <f aca="false">IF(Data!E16="Y","defineDefaultDisplayUnit("&amp;CHAR(34)&amp;Data!F16&amp;CHAR(34)&amp;", "&amp;CHAR(34)&amp;Data!S16&amp;CHAR(34)&amp;")"&amp;" "&amp;CHAR(34)&amp;IF(Data!B16&lt;&gt;"",Data!B16,Data!A16)&amp;CHAR(34)&amp;";","")</f>
        <v/>
      </c>
    </row>
    <row r="25" customFormat="false" ht="15.45" hidden="false" customHeight="false" outlineLevel="0" collapsed="false">
      <c r="A25" s="25" t="str">
        <f aca="false">IF(Data!E17="Y","defineDefaultDisplayUnit("&amp;CHAR(34)&amp;Data!F17&amp;CHAR(34)&amp;", "&amp;CHAR(34)&amp;Data!S17&amp;CHAR(34)&amp;")"&amp;" "&amp;CHAR(34)&amp;IF(Data!B17&lt;&gt;"",Data!B17,Data!A17)&amp;CHAR(34)&amp;";","")</f>
        <v>defineDefaultDisplayUnit("L2/N", "cm2/C") "Specific area";</v>
      </c>
    </row>
    <row r="26" customFormat="false" ht="15.45" hidden="false" customHeight="false" outlineLevel="0" collapsed="false">
      <c r="A26" s="25" t="str">
        <f aca="false">IF(Data!E18="Y","defineDefaultDisplayUnit("&amp;CHAR(34)&amp;Data!F18&amp;CHAR(34)&amp;", "&amp;CHAR(34)&amp;Data!S18&amp;CHAR(34)&amp;")"&amp;" "&amp;CHAR(34)&amp;IF(Data!B18&lt;&gt;"",Data!B18,Data!A18)&amp;CHAR(34)&amp;";","")</f>
        <v/>
      </c>
    </row>
    <row r="27" customFormat="false" ht="15.45" hidden="false" customHeight="false" outlineLevel="0" collapsed="false">
      <c r="A27" s="25" t="str">
        <f aca="false">IF(Data!E19="Y","defineDefaultDisplayUnit("&amp;CHAR(34)&amp;Data!F19&amp;CHAR(34)&amp;", "&amp;CHAR(34)&amp;Data!S19&amp;CHAR(34)&amp;")"&amp;" "&amp;CHAR(34)&amp;IF(Data!B19&lt;&gt;"",Data!B19,Data!A19)&amp;CHAR(34)&amp;";","")</f>
        <v/>
      </c>
    </row>
    <row r="28" customFormat="false" ht="15.45" hidden="false" customHeight="false" outlineLevel="0" collapsed="false">
      <c r="A28" s="25" t="str">
        <f aca="false">IF(Data!E20="Y","defineDefaultDisplayUnit("&amp;CHAR(34)&amp;Data!F20&amp;CHAR(34)&amp;", "&amp;CHAR(34)&amp;Data!S20&amp;CHAR(34)&amp;")"&amp;" "&amp;CHAR(34)&amp;IF(Data!B20&lt;&gt;"",Data!B20,Data!A20)&amp;CHAR(34)&amp;";","")</f>
        <v/>
      </c>
    </row>
    <row r="29" customFormat="false" ht="15.45" hidden="false" customHeight="false" outlineLevel="0" collapsed="false">
      <c r="A29" s="25" t="str">
        <f aca="false">IF(Data!E21="Y","defineDefaultDisplayUnit("&amp;CHAR(34)&amp;Data!F21&amp;CHAR(34)&amp;", "&amp;CHAR(34)&amp;Data!S21&amp;CHAR(34)&amp;")"&amp;" "&amp;CHAR(34)&amp;IF(Data!B21&lt;&gt;"",Data!B21,Data!A21)&amp;CHAR(34)&amp;";","")</f>
        <v/>
      </c>
    </row>
    <row r="30" customFormat="false" ht="15.45" hidden="false" customHeight="false" outlineLevel="0" collapsed="false">
      <c r="A30" s="25" t="str">
        <f aca="false">IF(Data!E22="Y","defineDefaultDisplayUnit("&amp;CHAR(34)&amp;Data!F22&amp;CHAR(34)&amp;", "&amp;CHAR(34)&amp;Data!S22&amp;CHAR(34)&amp;")"&amp;" "&amp;CHAR(34)&amp;IF(Data!B22&lt;&gt;"",Data!B22,Data!A22)&amp;CHAR(34)&amp;";","")</f>
        <v>defineDefaultDisplayUnit("N2.T2/(L2.M)", "uF") "Capacitance";</v>
      </c>
    </row>
    <row r="31" customFormat="false" ht="15.45" hidden="false" customHeight="false" outlineLevel="0" collapsed="false">
      <c r="A31" s="25" t="str">
        <f aca="false">IF(Data!E23="Y","defineDefaultDisplayUnit("&amp;CHAR(34)&amp;Data!F23&amp;CHAR(34)&amp;", "&amp;CHAR(34)&amp;Data!S23&amp;CHAR(34)&amp;")"&amp;" "&amp;CHAR(34)&amp;IF(Data!B23&lt;&gt;"",Data!B23,Data!A23)&amp;CHAR(34)&amp;";","")</f>
        <v>defineDefaultDisplayUnit("N/(L3.T)", "C/(cc.s)") "Rate of concentration";</v>
      </c>
    </row>
    <row r="32" customFormat="false" ht="15.45" hidden="false" customHeight="false" outlineLevel="0" collapsed="false">
      <c r="A32" s="25" t="str">
        <f aca="false">IF(Data!E24="Y","defineDefaultDisplayUnit("&amp;CHAR(34)&amp;Data!F24&amp;CHAR(34)&amp;", "&amp;CHAR(34)&amp;Data!S24&amp;CHAR(34)&amp;")"&amp;" "&amp;CHAR(34)&amp;IF(Data!B24&lt;&gt;"",Data!B24,Data!A24)&amp;CHAR(34)&amp;";","")</f>
        <v/>
      </c>
    </row>
    <row r="33" customFormat="false" ht="15.45" hidden="false" customHeight="false" outlineLevel="0" collapsed="false">
      <c r="A33" s="25" t="str">
        <f aca="false">IF(Data!E25="Y","defineDefaultDisplayUnit("&amp;CHAR(34)&amp;Data!F25&amp;CHAR(34)&amp;", "&amp;CHAR(34)&amp;Data!S25&amp;CHAR(34)&amp;")"&amp;" "&amp;CHAR(34)&amp;IF(Data!B25&lt;&gt;"",Data!B25,Data!A25)&amp;CHAR(34)&amp;";","")</f>
        <v/>
      </c>
    </row>
    <row r="34" customFormat="false" ht="15.45" hidden="false" customHeight="false" outlineLevel="0" collapsed="false">
      <c r="A34" s="25" t="str">
        <f aca="false">IF(Data!E26="Y","defineDefaultDisplayUnit("&amp;CHAR(34)&amp;Data!F26&amp;CHAR(34)&amp;", "&amp;CHAR(34)&amp;Data!S26&amp;CHAR(34)&amp;")"&amp;" "&amp;CHAR(34)&amp;IF(Data!B26&lt;&gt;"",Data!B26,Data!A26)&amp;CHAR(34)&amp;";","")</f>
        <v>defineDefaultDisplayUnit("N2.T/(L2.M)", "S") "Electrical conductance";</v>
      </c>
    </row>
    <row r="35" customFormat="false" ht="15.45" hidden="false" customHeight="false" outlineLevel="0" collapsed="false">
      <c r="A35" s="25" t="str">
        <f aca="false">IF(Data!E27="Y","defineDefaultDisplayUnit("&amp;CHAR(34)&amp;Data!F27&amp;CHAR(34)&amp;", "&amp;CHAR(34)&amp;Data!S27&amp;CHAR(34)&amp;")"&amp;" "&amp;CHAR(34)&amp;IF(Data!B27&lt;&gt;"",Data!B27,Data!A27)&amp;CHAR(34)&amp;";","")</f>
        <v>defineDefaultDisplayUnit("N2.T/(L3.M)", "S/m") "Electrical conductivity";</v>
      </c>
    </row>
    <row r="36" customFormat="false" ht="15.45" hidden="false" customHeight="false" outlineLevel="0" collapsed="false">
      <c r="A36" s="25" t="str">
        <f aca="false">IF(Data!E28="Y","defineDefaultDisplayUnit("&amp;CHAR(34)&amp;Data!F28&amp;CHAR(34)&amp;", "&amp;CHAR(34)&amp;Data!S28&amp;CHAR(34)&amp;")"&amp;" "&amp;CHAR(34)&amp;IF(Data!B28&lt;&gt;"",Data!B28,Data!A28)&amp;CHAR(34)&amp;";","")</f>
        <v>defineDefaultDisplayUnit("L.M/(N.T)", "N/A") "Continuity";</v>
      </c>
    </row>
    <row r="37" customFormat="false" ht="15.45" hidden="false" customHeight="false" outlineLevel="0" collapsed="false">
      <c r="A37" s="25" t="str">
        <f aca="false">IF(Data!E29="Y","defineDefaultDisplayUnit("&amp;CHAR(34)&amp;Data!F29&amp;CHAR(34)&amp;", "&amp;CHAR(34)&amp;Data!S29&amp;CHAR(34)&amp;")"&amp;" "&amp;CHAR(34)&amp;IF(Data!B29&lt;&gt;"",Data!B29,Data!A29)&amp;CHAR(34)&amp;";","")</f>
        <v>defineDefaultDisplayUnit("N/s", "A") "for derivative of amount in Dymola";</v>
      </c>
    </row>
    <row r="38" customFormat="false" ht="15.45" hidden="false" customHeight="false" outlineLevel="0" collapsed="false">
      <c r="A38" s="25" t="str">
        <f aca="false">IF(Data!E30="Y","defineDefaultDisplayUnit("&amp;CHAR(34)&amp;Data!F30&amp;CHAR(34)&amp;", "&amp;CHAR(34)&amp;Data!S30&amp;CHAR(34)&amp;")"&amp;" "&amp;CHAR(34)&amp;IF(Data!B30&lt;&gt;"",Data!B30,Data!A30)&amp;CHAR(34)&amp;";","")</f>
        <v>defineDefaultDisplayUnit("N/T", "A") "Current";</v>
      </c>
    </row>
    <row r="39" customFormat="false" ht="15.45" hidden="false" customHeight="false" outlineLevel="0" collapsed="false">
      <c r="A39" s="25" t="str">
        <f aca="false">IF(Data!E31="Y","defineDefaultDisplayUnit("&amp;CHAR(34)&amp;Data!F31&amp;CHAR(34)&amp;", "&amp;CHAR(34)&amp;Data!S31&amp;CHAR(34)&amp;")"&amp;" "&amp;CHAR(34)&amp;IF(Data!B31&lt;&gt;"",Data!B31,Data!A31)&amp;CHAR(34)&amp;";","")</f>
        <v/>
      </c>
    </row>
    <row r="40" customFormat="false" ht="15.45" hidden="false" customHeight="false" outlineLevel="0" collapsed="false">
      <c r="A40" s="25" t="str">
        <f aca="false">IF(Data!E32="Y","defineDefaultDisplayUnit("&amp;CHAR(34)&amp;Data!F32&amp;CHAR(34)&amp;", "&amp;CHAR(34)&amp;Data!S32&amp;CHAR(34)&amp;")"&amp;" "&amp;CHAR(34)&amp;IF(Data!B32&lt;&gt;"",Data!B32,Data!A32)&amp;CHAR(34)&amp;";","")</f>
        <v/>
      </c>
    </row>
    <row r="41" customFormat="false" ht="15.45" hidden="false" customHeight="false" outlineLevel="0" collapsed="false">
      <c r="A41" s="25" t="str">
        <f aca="false">IF(Data!E33="Y","defineDefaultDisplayUnit("&amp;CHAR(34)&amp;Data!F33&amp;CHAR(34)&amp;", "&amp;CHAR(34)&amp;Data!S33&amp;CHAR(34)&amp;")"&amp;" "&amp;CHAR(34)&amp;IF(Data!B33&lt;&gt;"",Data!B33,Data!A33)&amp;CHAR(34)&amp;";","")</f>
        <v/>
      </c>
    </row>
    <row r="42" customFormat="false" ht="15.45" hidden="false" customHeight="false" outlineLevel="0" collapsed="false">
      <c r="A42" s="25" t="str">
        <f aca="false">IF(Data!E34="Y","defineDefaultDisplayUnit("&amp;CHAR(34)&amp;Data!F34&amp;CHAR(34)&amp;", "&amp;CHAR(34)&amp;Data!S34&amp;CHAR(34)&amp;")"&amp;" "&amp;CHAR(34)&amp;IF(Data!B34&lt;&gt;"",Data!B34,Data!A34)&amp;CHAR(34)&amp;";","")</f>
        <v/>
      </c>
    </row>
    <row r="43" customFormat="false" ht="15.45" hidden="false" customHeight="false" outlineLevel="0" collapsed="false">
      <c r="A43" s="25" t="str">
        <f aca="false">IF(Data!E35="Y","defineDefaultDisplayUnit("&amp;CHAR(34)&amp;Data!F35&amp;CHAR(34)&amp;", "&amp;CHAR(34)&amp;Data!S35&amp;CHAR(34)&amp;")"&amp;" "&amp;CHAR(34)&amp;IF(Data!B35&lt;&gt;"",Data!B35,Data!A35)&amp;CHAR(34)&amp;";","")</f>
        <v>defineDefaultDisplayUnit("N/(L2.T)", "A/cm2") "Areic current";</v>
      </c>
    </row>
    <row r="44" customFormat="false" ht="15.45" hidden="false" customHeight="false" outlineLevel="0" collapsed="false">
      <c r="A44" s="25" t="str">
        <f aca="false">IF(Data!E36="Y","defineDefaultDisplayUnit("&amp;CHAR(34)&amp;Data!F36&amp;CHAR(34)&amp;", "&amp;CHAR(34)&amp;Data!S36&amp;CHAR(34)&amp;")"&amp;" "&amp;CHAR(34)&amp;IF(Data!B36&lt;&gt;"",Data!B36,Data!A36)&amp;CHAR(34)&amp;";","")</f>
        <v/>
      </c>
    </row>
    <row r="45" customFormat="false" ht="15.45" hidden="false" customHeight="false" outlineLevel="0" collapsed="false">
      <c r="A45" s="25" t="str">
        <f aca="false">IF(Data!E37="Y","defineDefaultDisplayUnit("&amp;CHAR(34)&amp;Data!F37&amp;CHAR(34)&amp;", "&amp;CHAR(34)&amp;Data!S37&amp;CHAR(34)&amp;")"&amp;" "&amp;CHAR(34)&amp;IF(Data!B37&lt;&gt;"",Data!B37,Data!A37)&amp;CHAR(34)&amp;";","")</f>
        <v/>
      </c>
    </row>
    <row r="46" customFormat="false" ht="15.45" hidden="false" customHeight="false" outlineLevel="0" collapsed="false">
      <c r="A46" s="25" t="str">
        <f aca="false">IF(Data!E38="Y","defineDefaultDisplayUnit("&amp;CHAR(34)&amp;Data!F38&amp;CHAR(34)&amp;", "&amp;CHAR(34)&amp;Data!S38&amp;CHAR(34)&amp;")"&amp;" "&amp;CHAR(34)&amp;IF(Data!B38&lt;&gt;"",Data!B38,Data!A38)&amp;CHAR(34)&amp;";","")</f>
        <v/>
      </c>
    </row>
    <row r="47" customFormat="false" ht="15.45" hidden="false" customHeight="false" outlineLevel="0" collapsed="false">
      <c r="A47" s="25" t="str">
        <f aca="false">IF(Data!E39="Y","defineDefaultDisplayUnit("&amp;CHAR(34)&amp;Data!F39&amp;CHAR(34)&amp;", "&amp;CHAR(34)&amp;Data!S39&amp;CHAR(34)&amp;")"&amp;" "&amp;CHAR(34)&amp;IF(Data!B39&lt;&gt;"",Data!B39,Data!A39)&amp;CHAR(34)&amp;";","")</f>
        <v/>
      </c>
    </row>
    <row r="48" customFormat="false" ht="15.45" hidden="false" customHeight="false" outlineLevel="0" collapsed="false">
      <c r="A48" s="25" t="str">
        <f aca="false">IF(Data!E40="Y","defineDefaultDisplayUnit("&amp;CHAR(34)&amp;Data!F40&amp;CHAR(34)&amp;", "&amp;CHAR(34)&amp;Data!S40&amp;CHAR(34)&amp;")"&amp;" "&amp;CHAR(34)&amp;IF(Data!B40&lt;&gt;"",Data!B40,Data!A40)&amp;CHAR(34)&amp;";","")</f>
        <v/>
      </c>
    </row>
    <row r="49" customFormat="false" ht="15.45" hidden="false" customHeight="false" outlineLevel="0" collapsed="false">
      <c r="A49" s="25" t="str">
        <f aca="false">IF(Data!E41="Y","defineDefaultDisplayUnit("&amp;CHAR(34)&amp;Data!F41&amp;CHAR(34)&amp;", "&amp;CHAR(34)&amp;Data!S41&amp;CHAR(34)&amp;")"&amp;" "&amp;CHAR(34)&amp;IF(Data!B41&lt;&gt;"",Data!B41,Data!A41)&amp;CHAR(34)&amp;";","")</f>
        <v/>
      </c>
    </row>
    <row r="50" customFormat="false" ht="15.45" hidden="false" customHeight="false" outlineLevel="0" collapsed="false">
      <c r="A50" s="25" t="str">
        <f aca="false">IF(Data!E42="Y","defineDefaultDisplayUnit("&amp;CHAR(34)&amp;Data!F42&amp;CHAR(34)&amp;", "&amp;CHAR(34)&amp;Data!S42&amp;CHAR(34)&amp;")"&amp;" "&amp;CHAR(34)&amp;IF(Data!B42&lt;&gt;"",Data!B42,Data!A42)&amp;CHAR(34)&amp;";","")</f>
        <v/>
      </c>
    </row>
    <row r="51" customFormat="false" ht="15.45" hidden="false" customHeight="false" outlineLevel="0" collapsed="false">
      <c r="A51" s="25" t="str">
        <f aca="false">IF(Data!E43="Y","defineDefaultDisplayUnit("&amp;CHAR(34)&amp;Data!F43&amp;CHAR(34)&amp;", "&amp;CHAR(34)&amp;Data!S43&amp;CHAR(34)&amp;")"&amp;" "&amp;CHAR(34)&amp;IF(Data!B43&lt;&gt;"",Data!B43,Data!A43)&amp;CHAR(34)&amp;";","")</f>
        <v>defineDefaultDisplayUnit("N/(T.s)", "A/s") "for derivative of current in Dymola";</v>
      </c>
    </row>
    <row r="52" customFormat="false" ht="15.45" hidden="false" customHeight="false" outlineLevel="0" collapsed="false">
      <c r="A52" s="25" t="str">
        <f aca="false">IF(Data!E44="Y","defineDefaultDisplayUnit("&amp;CHAR(34)&amp;Data!F44&amp;CHAR(34)&amp;", "&amp;CHAR(34)&amp;Data!S44&amp;CHAR(34)&amp;")"&amp;" "&amp;CHAR(34)&amp;IF(Data!B44&lt;&gt;"",Data!B44,Data!A44)&amp;CHAR(34)&amp;";","")</f>
        <v>defineDefaultDisplayUnit("N/T2", "A/s") "Rate of current";</v>
      </c>
    </row>
    <row r="53" customFormat="false" ht="15.45" hidden="false" customHeight="false" outlineLevel="0" collapsed="false">
      <c r="A53" s="25" t="str">
        <f aca="false">IF(Data!E45="Y","defineDefaultDisplayUnit("&amp;CHAR(34)&amp;Data!F45&amp;CHAR(34)&amp;", "&amp;CHAR(34)&amp;Data!S45&amp;CHAR(34)&amp;")"&amp;" "&amp;CHAR(34)&amp;IF(Data!B45&lt;&gt;"",Data!B45,Data!A45)&amp;CHAR(34)&amp;";","")</f>
        <v/>
      </c>
    </row>
    <row r="54" customFormat="false" ht="15.45" hidden="false" customHeight="false" outlineLevel="0" collapsed="false">
      <c r="A54" s="25" t="str">
        <f aca="false">IF(Data!E46="Y","defineDefaultDisplayUnit("&amp;CHAR(34)&amp;Data!F46&amp;CHAR(34)&amp;", "&amp;CHAR(34)&amp;Data!S46&amp;CHAR(34)&amp;")"&amp;" "&amp;CHAR(34)&amp;IF(Data!B46&lt;&gt;"",Data!B46,Data!A46)&amp;CHAR(34)&amp;";","")</f>
        <v/>
      </c>
    </row>
    <row r="55" customFormat="false" ht="15.45" hidden="false" customHeight="false" outlineLevel="0" collapsed="false">
      <c r="A55" s="25" t="str">
        <f aca="false">IF(Data!E47="Y","defineDefaultDisplayUnit("&amp;CHAR(34)&amp;Data!F47&amp;CHAR(34)&amp;", "&amp;CHAR(34)&amp;Data!S47&amp;CHAR(34)&amp;")"&amp;" "&amp;CHAR(34)&amp;IF(Data!B47&lt;&gt;"",Data!B47,Data!A47)&amp;CHAR(34)&amp;";","")</f>
        <v>defineDefaultDisplayUnit("N/L3", "C/cc") "Density";</v>
      </c>
    </row>
    <row r="56" customFormat="false" ht="15.45" hidden="false" customHeight="false" outlineLevel="0" collapsed="false">
      <c r="A56" s="25" t="str">
        <f aca="false">IF(Data!E48="Y","defineDefaultDisplayUnit("&amp;CHAR(34)&amp;Data!F48&amp;CHAR(34)&amp;", "&amp;CHAR(34)&amp;Data!S48&amp;CHAR(34)&amp;")"&amp;" "&amp;CHAR(34)&amp;IF(Data!B48&lt;&gt;"",Data!B48,Data!A48)&amp;CHAR(34)&amp;";","")</f>
        <v/>
      </c>
    </row>
    <row r="57" customFormat="false" ht="15.45" hidden="false" customHeight="false" outlineLevel="0" collapsed="false">
      <c r="A57" s="25" t="str">
        <f aca="false">IF(Data!E49="Y","defineDefaultDisplayUnit("&amp;CHAR(34)&amp;Data!F49&amp;CHAR(34)&amp;", "&amp;CHAR(34)&amp;Data!S49&amp;CHAR(34)&amp;")"&amp;" "&amp;CHAR(34)&amp;IF(Data!B49&lt;&gt;"",Data!B49,Data!A49)&amp;CHAR(34)&amp;";","")</f>
        <v/>
      </c>
    </row>
    <row r="58" customFormat="false" ht="15.45" hidden="false" customHeight="false" outlineLevel="0" collapsed="false">
      <c r="A58" s="25" t="str">
        <f aca="false">IF(Data!E50="Y","defineDefaultDisplayUnit("&amp;CHAR(34)&amp;Data!F50&amp;CHAR(34)&amp;", "&amp;CHAR(34)&amp;Data!S50&amp;CHAR(34)&amp;")"&amp;" "&amp;CHAR(34)&amp;IF(Data!B50&lt;&gt;"",Data!B50,Data!A50)&amp;CHAR(34)&amp;";","")</f>
        <v/>
      </c>
    </row>
    <row r="59" customFormat="false" ht="15.45" hidden="false" customHeight="false" outlineLevel="0" collapsed="false">
      <c r="A59" s="25" t="str">
        <f aca="false">IF(Data!E51="Y","defineDefaultDisplayUnit("&amp;CHAR(34)&amp;Data!F51&amp;CHAR(34)&amp;", "&amp;CHAR(34)&amp;Data!S51&amp;CHAR(34)&amp;")"&amp;" "&amp;CHAR(34)&amp;IF(Data!B51&lt;&gt;"",Data!B51,Data!A51)&amp;CHAR(34)&amp;";","")</f>
        <v>defineDefaultDisplayUnit("L2/T", "cm2/s") "Diffusivity";</v>
      </c>
    </row>
    <row r="60" customFormat="false" ht="15.45" hidden="false" customHeight="false" outlineLevel="0" collapsed="false">
      <c r="A60" s="25" t="str">
        <f aca="false">IF(Data!E52="Y","defineDefaultDisplayUnit("&amp;CHAR(34)&amp;Data!F52&amp;CHAR(34)&amp;", "&amp;CHAR(34)&amp;Data!S52&amp;CHAR(34)&amp;")"&amp;" "&amp;CHAR(34)&amp;IF(Data!B52&lt;&gt;"",Data!B52,Data!A52)&amp;CHAR(34)&amp;";","")</f>
        <v/>
      </c>
    </row>
    <row r="61" customFormat="false" ht="15.45" hidden="false" customHeight="false" outlineLevel="0" collapsed="false">
      <c r="A61" s="25" t="str">
        <f aca="false">IF(Data!E53="Y","defineDefaultDisplayUnit("&amp;CHAR(34)&amp;Data!F53&amp;CHAR(34)&amp;", "&amp;CHAR(34)&amp;Data!S53&amp;CHAR(34)&amp;")"&amp;" "&amp;CHAR(34)&amp;IF(Data!B53&lt;&gt;"",Data!B53,Data!A53)&amp;CHAR(34)&amp;";","")</f>
        <v/>
      </c>
    </row>
    <row r="62" customFormat="false" ht="15.45" hidden="false" customHeight="false" outlineLevel="0" collapsed="false">
      <c r="A62" s="25" t="str">
        <f aca="false">IF(Data!E54="Y","defineDefaultDisplayUnit("&amp;CHAR(34)&amp;Data!F54&amp;CHAR(34)&amp;", "&amp;CHAR(34)&amp;Data!S54&amp;CHAR(34)&amp;")"&amp;" "&amp;CHAR(34)&amp;IF(Data!B54&lt;&gt;"",Data!B54,Data!A54)&amp;CHAR(34)&amp;";","")</f>
        <v>defineDefaultDisplayUnit("L2.M/T2", "J") "Energy";</v>
      </c>
    </row>
    <row r="63" customFormat="false" ht="15.45" hidden="false" customHeight="false" outlineLevel="0" collapsed="false">
      <c r="A63" s="25" t="str">
        <f aca="false">IF(Data!E55="Y","defineDefaultDisplayUnit("&amp;CHAR(34)&amp;Data!F55&amp;CHAR(34)&amp;", "&amp;CHAR(34)&amp;Data!S55&amp;CHAR(34)&amp;")"&amp;" "&amp;CHAR(34)&amp;IF(Data!B55&lt;&gt;"",Data!B55,Data!A55)&amp;CHAR(34)&amp;";","")</f>
        <v>defineDefaultDisplayUnit("L.T/M", "1/(Pa.s)") "Fluidity";</v>
      </c>
    </row>
    <row r="64" customFormat="false" ht="15.45" hidden="false" customHeight="false" outlineLevel="0" collapsed="false">
      <c r="A64" s="25" t="str">
        <f aca="false">IF(Data!E56="Y","defineDefaultDisplayUnit("&amp;CHAR(34)&amp;Data!F56&amp;CHAR(34)&amp;", "&amp;CHAR(34)&amp;Data!S56&amp;CHAR(34)&amp;")"&amp;" "&amp;CHAR(34)&amp;IF(Data!B56&lt;&gt;"",Data!B56,Data!A56)&amp;CHAR(34)&amp;";","")</f>
        <v/>
      </c>
    </row>
    <row r="65" customFormat="false" ht="15.45" hidden="false" customHeight="false" outlineLevel="0" collapsed="false">
      <c r="A65" s="25" t="str">
        <f aca="false">IF(Data!E57="Y","defineDefaultDisplayUnit("&amp;CHAR(34)&amp;Data!F57&amp;CHAR(34)&amp;", "&amp;CHAR(34)&amp;Data!S57&amp;CHAR(34)&amp;")"&amp;" "&amp;CHAR(34)&amp;IF(Data!B57&lt;&gt;"",Data!B57,Data!A57)&amp;CHAR(34)&amp;";","")</f>
        <v>defineDefaultDisplayUnit("L.M/T2", "N") "Force";</v>
      </c>
    </row>
    <row r="66" customFormat="false" ht="15.45" hidden="false" customHeight="false" outlineLevel="0" collapsed="false">
      <c r="A66" s="25" t="str">
        <f aca="false">IF(Data!E58="Y","defineDefaultDisplayUnit("&amp;CHAR(34)&amp;Data!F58&amp;CHAR(34)&amp;", "&amp;CHAR(34)&amp;Data!S58&amp;CHAR(34)&amp;")"&amp;" "&amp;CHAR(34)&amp;IF(Data!B58&lt;&gt;"",Data!B58,Data!A58)&amp;CHAR(34)&amp;";","")</f>
        <v>defineDefaultDisplayUnit("L.M/(N.T2)", "V/m") "Specific force";</v>
      </c>
    </row>
    <row r="67" customFormat="false" ht="15.45" hidden="false" customHeight="false" outlineLevel="0" collapsed="false">
      <c r="A67" s="25" t="str">
        <f aca="false">IF(Data!E59="Y","defineDefaultDisplayUnit("&amp;CHAR(34)&amp;Data!F59&amp;CHAR(34)&amp;", "&amp;CHAR(34)&amp;Data!S59&amp;CHAR(34)&amp;")"&amp;" "&amp;CHAR(34)&amp;IF(Data!B59&lt;&gt;"",Data!B59,Data!A59)&amp;CHAR(34)&amp;";","")</f>
        <v>defineDefaultDisplayUnit("A/T", "Hz") "Frequency";</v>
      </c>
    </row>
    <row r="68" customFormat="false" ht="15.45" hidden="false" customHeight="false" outlineLevel="0" collapsed="false">
      <c r="A68" s="25" t="str">
        <f aca="false">IF(Data!E60="Y","defineDefaultDisplayUnit("&amp;CHAR(34)&amp;Data!F60&amp;CHAR(34)&amp;", "&amp;CHAR(34)&amp;Data!S60&amp;CHAR(34)&amp;")"&amp;" "&amp;CHAR(34)&amp;IF(Data!B60&lt;&gt;"",Data!B60,Data!A60)&amp;CHAR(34)&amp;";","")</f>
        <v/>
      </c>
    </row>
    <row r="69" customFormat="false" ht="15.45" hidden="false" customHeight="false" outlineLevel="0" collapsed="false">
      <c r="A69" s="25" t="str">
        <f aca="false">IF(Data!E61="Y","defineDefaultDisplayUnit("&amp;CHAR(34)&amp;Data!F61&amp;CHAR(34)&amp;", "&amp;CHAR(34)&amp;Data!S61&amp;CHAR(34)&amp;")"&amp;" "&amp;CHAR(34)&amp;IF(Data!B61&lt;&gt;"",Data!B61,Data!A61)&amp;CHAR(34)&amp;";","")</f>
        <v/>
      </c>
    </row>
    <row r="70" customFormat="false" ht="15.45" hidden="false" customHeight="false" outlineLevel="0" collapsed="false">
      <c r="A70" s="25" t="str">
        <f aca="false">IF(Data!E62="Y","defineDefaultDisplayUnit("&amp;CHAR(34)&amp;Data!F62&amp;CHAR(34)&amp;", "&amp;CHAR(34)&amp;Data!S62&amp;CHAR(34)&amp;")"&amp;" "&amp;CHAR(34)&amp;IF(Data!B62&lt;&gt;"",Data!B62,Data!A62)&amp;CHAR(34)&amp;";","")</f>
        <v>defineDefaultDisplayUnit("L2.M/N2", "uH") "Inductance";</v>
      </c>
    </row>
    <row r="71" customFormat="false" ht="15.45" hidden="false" customHeight="false" outlineLevel="0" collapsed="false">
      <c r="A71" s="25" t="str">
        <f aca="false">IF(Data!E63="Y","defineDefaultDisplayUnit("&amp;CHAR(34)&amp;Data!F63&amp;CHAR(34)&amp;", "&amp;CHAR(34)&amp;Data!S63&amp;CHAR(34)&amp;")"&amp;" "&amp;CHAR(34)&amp;IF(Data!B63&lt;&gt;"",Data!B63,Data!A63)&amp;CHAR(34)&amp;";","")</f>
        <v>defineDefaultDisplayUnit("L", "cm") "Length";</v>
      </c>
    </row>
    <row r="72" customFormat="false" ht="15.45" hidden="false" customHeight="false" outlineLevel="0" collapsed="false">
      <c r="A72" s="25" t="str">
        <f aca="false">IF(Data!E64="Y","defineDefaultDisplayUnit("&amp;CHAR(34)&amp;Data!F64&amp;CHAR(34)&amp;", "&amp;CHAR(34)&amp;Data!S64&amp;CHAR(34)&amp;")"&amp;" "&amp;CHAR(34)&amp;IF(Data!B64&lt;&gt;"",Data!B64,Data!A64)&amp;CHAR(34)&amp;";","")</f>
        <v/>
      </c>
    </row>
    <row r="73" customFormat="false" ht="15.45" hidden="false" customHeight="false" outlineLevel="0" collapsed="false">
      <c r="A73" s="25" t="str">
        <f aca="false">IF(Data!E65="Y","defineDefaultDisplayUnit("&amp;CHAR(34)&amp;Data!F65&amp;CHAR(34)&amp;", "&amp;CHAR(34)&amp;Data!S65&amp;CHAR(34)&amp;")"&amp;" "&amp;CHAR(34)&amp;IF(Data!B65&lt;&gt;"",Data!B65,Data!A65)&amp;CHAR(34)&amp;";","")</f>
        <v/>
      </c>
    </row>
    <row r="74" customFormat="false" ht="15.45" hidden="false" customHeight="false" outlineLevel="0" collapsed="false">
      <c r="A74" s="25" t="str">
        <f aca="false">IF(Data!E66="Y","defineDefaultDisplayUnit("&amp;CHAR(34)&amp;Data!F66&amp;CHAR(34)&amp;", "&amp;CHAR(34)&amp;Data!S66&amp;CHAR(34)&amp;")"&amp;" "&amp;CHAR(34)&amp;IF(Data!B66&lt;&gt;"",Data!B66,Data!A66)&amp;CHAR(34)&amp;";","")</f>
        <v>defineDefaultDisplayUnit("1/L", "1/m") "Reciprocal of length";</v>
      </c>
    </row>
    <row r="75" customFormat="false" ht="15.45" hidden="false" customHeight="false" outlineLevel="0" collapsed="false">
      <c r="A75" s="25" t="str">
        <f aca="false">IF(Data!E67="Y","defineDefaultDisplayUnit("&amp;CHAR(34)&amp;Data!F67&amp;CHAR(34)&amp;", "&amp;CHAR(34)&amp;Data!S67&amp;CHAR(34)&amp;")"&amp;" "&amp;CHAR(34)&amp;IF(Data!B67&lt;&gt;"",Data!B67,Data!A67)&amp;CHAR(34)&amp;";","")</f>
        <v/>
      </c>
    </row>
    <row r="76" customFormat="false" ht="15.45" hidden="false" customHeight="false" outlineLevel="0" collapsed="false">
      <c r="A76" s="25" t="str">
        <f aca="false">IF(Data!E68="Y","defineDefaultDisplayUnit("&amp;CHAR(34)&amp;Data!F68&amp;CHAR(34)&amp;", "&amp;CHAR(34)&amp;Data!S68&amp;CHAR(34)&amp;")"&amp;" "&amp;CHAR(34)&amp;IF(Data!B68&lt;&gt;"",Data!B68,Data!A68)&amp;CHAR(34)&amp;";","")</f>
        <v>defineDefaultDisplayUnit("L/N", "m/mol") "Specific length";</v>
      </c>
    </row>
    <row r="77" customFormat="false" ht="15.45" hidden="false" customHeight="false" outlineLevel="0" collapsed="false">
      <c r="A77" s="25" t="str">
        <f aca="false">IF(Data!E69="Y","defineDefaultDisplayUnit("&amp;CHAR(34)&amp;Data!F69&amp;CHAR(34)&amp;", "&amp;CHAR(34)&amp;Data!S69&amp;CHAR(34)&amp;")"&amp;" "&amp;CHAR(34)&amp;IF(Data!B69&lt;&gt;"",Data!B69,Data!A69)&amp;CHAR(34)&amp;";","")</f>
        <v>defineDefaultDisplayUnit("L2.M/(A.N.T)", "Wb") "Magnetic flux";</v>
      </c>
    </row>
    <row r="78" customFormat="false" ht="15.45" hidden="false" customHeight="false" outlineLevel="0" collapsed="false">
      <c r="A78" s="25" t="str">
        <f aca="false">IF(Data!E70="Y","defineDefaultDisplayUnit("&amp;CHAR(34)&amp;Data!F70&amp;CHAR(34)&amp;", "&amp;CHAR(34)&amp;Data!S70&amp;CHAR(34)&amp;")"&amp;" "&amp;CHAR(34)&amp;IF(Data!B70&lt;&gt;"",Data!B70,Data!A70)&amp;CHAR(34)&amp;";","")</f>
        <v>defineDefaultDisplayUnit("M/(A.N.T)", "T") "Areic magnetic flux";</v>
      </c>
    </row>
    <row r="79" customFormat="false" ht="15.45" hidden="false" customHeight="false" outlineLevel="0" collapsed="false">
      <c r="A79" s="25" t="str">
        <f aca="false">IF(Data!E71="Y","defineDefaultDisplayUnit("&amp;CHAR(34)&amp;Data!F71&amp;CHAR(34)&amp;", "&amp;CHAR(34)&amp;Data!S71&amp;CHAR(34)&amp;")"&amp;" "&amp;CHAR(34)&amp;IF(Data!B71&lt;&gt;"",Data!B71,Data!A71)&amp;CHAR(34)&amp;";","")</f>
        <v>defineDefaultDisplayUnit("A.N.T/(L2.M)", "1/Wb") "Reciprocal of magnetic flux";</v>
      </c>
    </row>
    <row r="80" customFormat="false" ht="15.45" hidden="false" customHeight="false" outlineLevel="0" collapsed="false">
      <c r="A80" s="25" t="str">
        <f aca="false">IF(Data!E72="Y","defineDefaultDisplayUnit("&amp;CHAR(34)&amp;Data!F72&amp;CHAR(34)&amp;", "&amp;CHAR(34)&amp;Data!S72&amp;CHAR(34)&amp;")"&amp;" "&amp;CHAR(34)&amp;IF(Data!B72&lt;&gt;"",Data!B72,Data!A72)&amp;CHAR(34)&amp;";","")</f>
        <v>defineDefaultDisplayUnit("M", "g") "Mass";</v>
      </c>
    </row>
    <row r="81" customFormat="false" ht="15.45" hidden="false" customHeight="false" outlineLevel="0" collapsed="false">
      <c r="A81" s="25" t="str">
        <f aca="false">IF(Data!E73="Y","defineDefaultDisplayUnit("&amp;CHAR(34)&amp;Data!F73&amp;CHAR(34)&amp;", "&amp;CHAR(34)&amp;Data!S73&amp;CHAR(34)&amp;")"&amp;" "&amp;CHAR(34)&amp;IF(Data!B73&lt;&gt;"",Data!B73,Data!A73)&amp;CHAR(34)&amp;";","")</f>
        <v/>
      </c>
    </row>
    <row r="82" customFormat="false" ht="15.45" hidden="false" customHeight="false" outlineLevel="0" collapsed="false">
      <c r="A82" s="25" t="str">
        <f aca="false">IF(Data!E74="Y","defineDefaultDisplayUnit("&amp;CHAR(34)&amp;Data!F74&amp;CHAR(34)&amp;", "&amp;CHAR(34)&amp;Data!S74&amp;CHAR(34)&amp;")"&amp;" "&amp;CHAR(34)&amp;IF(Data!B74&lt;&gt;"",Data!B74,Data!A74)&amp;CHAR(34)&amp;";","")</f>
        <v>defineDefaultDisplayUnit("M/s", "g/s") "for derivative of mass in Dymola";</v>
      </c>
    </row>
    <row r="83" customFormat="false" ht="15.45" hidden="false" customHeight="false" outlineLevel="0" collapsed="false">
      <c r="A83" s="25" t="str">
        <f aca="false">IF(Data!E75="Y","defineDefaultDisplayUnit("&amp;CHAR(34)&amp;Data!F75&amp;CHAR(34)&amp;", "&amp;CHAR(34)&amp;Data!S75&amp;CHAR(34)&amp;")"&amp;" "&amp;CHAR(34)&amp;IF(Data!B75&lt;&gt;"",Data!B75,Data!A75)&amp;CHAR(34)&amp;";","")</f>
        <v/>
      </c>
    </row>
    <row r="84" customFormat="false" ht="15.45" hidden="false" customHeight="false" outlineLevel="0" collapsed="false">
      <c r="A84" s="25" t="str">
        <f aca="false">IF(Data!E76="Y","defineDefaultDisplayUnit("&amp;CHAR(34)&amp;Data!F76&amp;CHAR(34)&amp;", "&amp;CHAR(34)&amp;Data!S76&amp;CHAR(34)&amp;")"&amp;" "&amp;CHAR(34)&amp;IF(Data!B76&lt;&gt;"",Data!B76,Data!A76)&amp;CHAR(34)&amp;";","")</f>
        <v>defineDefaultDisplayUnit("M/N", "g/mol") "Specific mass";</v>
      </c>
    </row>
    <row r="85" customFormat="false" ht="15.45" hidden="false" customHeight="false" outlineLevel="0" collapsed="false">
      <c r="A85" s="25" t="str">
        <f aca="false">IF(Data!E77="Y","defineDefaultDisplayUnit("&amp;CHAR(34)&amp;Data!F77&amp;CHAR(34)&amp;", "&amp;CHAR(34)&amp;Data!S77&amp;CHAR(34)&amp;")"&amp;" "&amp;CHAR(34)&amp;IF(Data!B77&lt;&gt;"",Data!B77,Data!A77)&amp;CHAR(34)&amp;";","")</f>
        <v/>
      </c>
    </row>
    <row r="86" customFormat="false" ht="15.45" hidden="false" customHeight="false" outlineLevel="0" collapsed="false">
      <c r="A86" s="25" t="str">
        <f aca="false">IF(Data!E78="Y","defineDefaultDisplayUnit("&amp;CHAR(34)&amp;Data!F78&amp;CHAR(34)&amp;", "&amp;CHAR(34)&amp;Data!S78&amp;CHAR(34)&amp;")"&amp;" "&amp;CHAR(34)&amp;IF(Data!B78&lt;&gt;"",Data!B78,Data!A78)&amp;CHAR(34)&amp;";","")</f>
        <v/>
      </c>
    </row>
    <row r="87" customFormat="false" ht="15.45" hidden="false" customHeight="false" outlineLevel="0" collapsed="false">
      <c r="A87" s="25" t="str">
        <f aca="false">IF(Data!E79="Y","defineDefaultDisplayUnit("&amp;CHAR(34)&amp;Data!F79&amp;CHAR(34)&amp;", "&amp;CHAR(34)&amp;Data!S79&amp;CHAR(34)&amp;")"&amp;" "&amp;CHAR(34)&amp;IF(Data!B79&lt;&gt;"",Data!B79,Data!A79)&amp;CHAR(34)&amp;";","")</f>
        <v>defineDefaultDisplayUnit("M/L3", "g/cc") "Volumic mass";</v>
      </c>
    </row>
    <row r="88" customFormat="false" ht="15.45" hidden="false" customHeight="false" outlineLevel="0" collapsed="false">
      <c r="A88" s="25" t="str">
        <f aca="false">IF(Data!E80="Y","defineDefaultDisplayUnit("&amp;CHAR(34)&amp;Data!F80&amp;CHAR(34)&amp;", "&amp;CHAR(34)&amp;Data!S80&amp;CHAR(34)&amp;")"&amp;" "&amp;CHAR(34)&amp;IF(Data!B80&lt;&gt;"",Data!B80,Data!A80)&amp;CHAR(34)&amp;";","")</f>
        <v/>
      </c>
    </row>
    <row r="89" customFormat="false" ht="15.45" hidden="false" customHeight="false" outlineLevel="0" collapsed="false">
      <c r="A89" s="25" t="str">
        <f aca="false">IF(Data!E81="Y","defineDefaultDisplayUnit("&amp;CHAR(34)&amp;Data!F81&amp;CHAR(34)&amp;", "&amp;CHAR(34)&amp;Data!S81&amp;CHAR(34)&amp;")"&amp;" "&amp;CHAR(34)&amp;IF(Data!B81&lt;&gt;"",Data!B81,Data!A81)&amp;CHAR(34)&amp;";","")</f>
        <v/>
      </c>
    </row>
    <row r="90" customFormat="false" ht="15.45" hidden="false" customHeight="false" outlineLevel="0" collapsed="false">
      <c r="A90" s="25" t="str">
        <f aca="false">IF(Data!E82="Y","defineDefaultDisplayUnit("&amp;CHAR(34)&amp;Data!F82&amp;CHAR(34)&amp;", "&amp;CHAR(34)&amp;Data!S82&amp;CHAR(34)&amp;")"&amp;" "&amp;CHAR(34)&amp;IF(Data!B82&lt;&gt;"",Data!B82,Data!A82)&amp;CHAR(34)&amp;";","")</f>
        <v>defineDefaultDisplayUnit("N.T/M", "cm2/(V.s)") "Mobility";</v>
      </c>
    </row>
    <row r="91" customFormat="false" ht="15.45" hidden="false" customHeight="false" outlineLevel="0" collapsed="false">
      <c r="A91" s="25" t="str">
        <f aca="false">IF(Data!E83="Y","defineDefaultDisplayUnit("&amp;CHAR(34)&amp;Data!F83&amp;CHAR(34)&amp;", "&amp;CHAR(34)&amp;Data!S83&amp;CHAR(34)&amp;")"&amp;" "&amp;CHAR(34)&amp;IF(Data!B83&lt;&gt;"",Data!B83,Data!A83)&amp;CHAR(34)&amp;";","")</f>
        <v>defineDefaultDisplayUnit("L2.M/(A.T)", "J.s/rad") "Rotational momentum";</v>
      </c>
    </row>
    <row r="92" customFormat="false" ht="15.45" hidden="false" customHeight="false" outlineLevel="0" collapsed="false">
      <c r="A92" s="25" t="str">
        <f aca="false">IF(Data!E84="Y","defineDefaultDisplayUnit("&amp;CHAR(34)&amp;Data!F84&amp;CHAR(34)&amp;", "&amp;CHAR(34)&amp;Data!S84&amp;CHAR(34)&amp;")"&amp;" "&amp;CHAR(34)&amp;IF(Data!B84&lt;&gt;"",Data!B84,Data!A84)&amp;CHAR(34)&amp;";","")</f>
        <v/>
      </c>
    </row>
    <row r="93" customFormat="false" ht="15.45" hidden="false" customHeight="false" outlineLevel="0" collapsed="false">
      <c r="A93" s="25" t="str">
        <f aca="false">IF(Data!E85="Y","defineDefaultDisplayUnit("&amp;CHAR(34)&amp;Data!F85&amp;CHAR(34)&amp;", "&amp;CHAR(34)&amp;Data!S85&amp;CHAR(34)&amp;")"&amp;" "&amp;CHAR(34)&amp;IF(Data!B85&lt;&gt;"",Data!B85,Data!A85)&amp;CHAR(34)&amp;";","")</f>
        <v/>
      </c>
    </row>
    <row r="94" customFormat="false" ht="15.45" hidden="false" customHeight="false" outlineLevel="0" collapsed="false">
      <c r="A94" s="25" t="str">
        <f aca="false">IF(Data!E86="Y","defineDefaultDisplayUnit("&amp;CHAR(34)&amp;Data!F86&amp;CHAR(34)&amp;", "&amp;CHAR(34)&amp;Data!S86&amp;CHAR(34)&amp;")"&amp;" "&amp;CHAR(34)&amp;IF(Data!B86&lt;&gt;"",Data!B86,Data!A86)&amp;CHAR(34)&amp;";","")</f>
        <v/>
      </c>
    </row>
    <row r="95" customFormat="false" ht="15.45" hidden="false" customHeight="false" outlineLevel="0" collapsed="false">
      <c r="A95" s="25" t="str">
        <f aca="false">IF(Data!E87="Y","defineDefaultDisplayUnit("&amp;CHAR(34)&amp;Data!F87&amp;CHAR(34)&amp;", "&amp;CHAR(34)&amp;Data!S87&amp;CHAR(34)&amp;")"&amp;" "&amp;CHAR(34)&amp;IF(Data!B87&lt;&gt;"",Data!B87,Data!A87)&amp;CHAR(34)&amp;";","")</f>
        <v>defineDefaultDisplayUnit("L.M/N2", "H/m") "Permeability";</v>
      </c>
    </row>
    <row r="96" customFormat="false" ht="15.45" hidden="false" customHeight="false" outlineLevel="0" collapsed="false">
      <c r="A96" s="25" t="str">
        <f aca="false">IF(Data!E88="Y","defineDefaultDisplayUnit("&amp;CHAR(34)&amp;Data!F88&amp;CHAR(34)&amp;", "&amp;CHAR(34)&amp;Data!S88&amp;CHAR(34)&amp;")"&amp;" "&amp;CHAR(34)&amp;IF(Data!B88&lt;&gt;"",Data!B88,Data!A88)&amp;CHAR(34)&amp;";","")</f>
        <v>defineDefaultDisplayUnit("N2.T2/(L3.M)", "F/m") "Permittivity";</v>
      </c>
    </row>
    <row r="97" customFormat="false" ht="15.45" hidden="false" customHeight="false" outlineLevel="0" collapsed="false">
      <c r="A97" s="25" t="str">
        <f aca="false">IF(Data!E89="Y","defineDefaultDisplayUnit("&amp;CHAR(34)&amp;Data!F89&amp;CHAR(34)&amp;", "&amp;CHAR(34)&amp;Data!S89&amp;CHAR(34)&amp;")"&amp;" "&amp;CHAR(34)&amp;IF(Data!B89&lt;&gt;"",Data!B89,Data!A89)&amp;CHAR(34)&amp;";","")</f>
        <v>defineDefaultDisplayUnit("L3.M/(N2.T2)", "m/H") "Reciprocal of permittivity";</v>
      </c>
    </row>
    <row r="98" customFormat="false" ht="15.45" hidden="false" customHeight="false" outlineLevel="0" collapsed="false">
      <c r="A98" s="25" t="str">
        <f aca="false">IF(Data!E90="Y","defineDefaultDisplayUnit("&amp;CHAR(34)&amp;Data!F90&amp;CHAR(34)&amp;", "&amp;CHAR(34)&amp;Data!S90&amp;CHAR(34)&amp;")"&amp;" "&amp;CHAR(34)&amp;IF(Data!B90&lt;&gt;"",Data!B90,Data!A90)&amp;CHAR(34)&amp;";","")</f>
        <v/>
      </c>
    </row>
    <row r="99" customFormat="false" ht="15.45" hidden="false" customHeight="false" outlineLevel="0" collapsed="false">
      <c r="A99" s="25" t="str">
        <f aca="false">IF(Data!E91="Y","defineDefaultDisplayUnit("&amp;CHAR(34)&amp;Data!F91&amp;CHAR(34)&amp;", "&amp;CHAR(34)&amp;Data!S91&amp;CHAR(34)&amp;")"&amp;" "&amp;CHAR(34)&amp;IF(Data!B91&lt;&gt;"",Data!B91,Data!A91)&amp;CHAR(34)&amp;";","")</f>
        <v/>
      </c>
    </row>
    <row r="100" customFormat="false" ht="15.45" hidden="false" customHeight="false" outlineLevel="0" collapsed="false">
      <c r="A100" s="25" t="str">
        <f aca="false">IF(Data!E92="Y","defineDefaultDisplayUnit("&amp;CHAR(34)&amp;Data!F92&amp;CHAR(34)&amp;", "&amp;CHAR(34)&amp;Data!S92&amp;CHAR(34)&amp;")"&amp;" "&amp;CHAR(34)&amp;IF(Data!B92&lt;&gt;"",Data!B92,Data!A92)&amp;CHAR(34)&amp;";","")</f>
        <v>defineDefaultDisplayUnit("L2.M/(N.T2)", "V") "Potential";</v>
      </c>
    </row>
    <row r="101" customFormat="false" ht="15.45" hidden="false" customHeight="false" outlineLevel="0" collapsed="false">
      <c r="A101" s="25" t="str">
        <f aca="false">IF(Data!E93="Y","defineDefaultDisplayUnit("&amp;CHAR(34)&amp;Data!F93&amp;CHAR(34)&amp;", "&amp;CHAR(34)&amp;Data!S93&amp;CHAR(34)&amp;")"&amp;" "&amp;CHAR(34)&amp;IF(Data!B93&lt;&gt;"",Data!B93,Data!A93)&amp;CHAR(34)&amp;";","")</f>
        <v/>
      </c>
    </row>
    <row r="102" customFormat="false" ht="15.45" hidden="false" customHeight="false" outlineLevel="0" collapsed="false">
      <c r="A102" s="25" t="str">
        <f aca="false">IF(Data!E94="Y","defineDefaultDisplayUnit("&amp;CHAR(34)&amp;Data!F94&amp;CHAR(34)&amp;", "&amp;CHAR(34)&amp;Data!S94&amp;CHAR(34)&amp;")"&amp;" "&amp;CHAR(34)&amp;IF(Data!B94&lt;&gt;"",Data!B94,Data!A94)&amp;CHAR(34)&amp;";","")</f>
        <v/>
      </c>
    </row>
    <row r="103" customFormat="false" ht="15.45" hidden="false" customHeight="false" outlineLevel="0" collapsed="false">
      <c r="A103" s="25" t="str">
        <f aca="false">IF(Data!E95="Y","defineDefaultDisplayUnit("&amp;CHAR(34)&amp;Data!F95&amp;CHAR(34)&amp;", "&amp;CHAR(34)&amp;Data!S95&amp;CHAR(34)&amp;")"&amp;" "&amp;CHAR(34)&amp;IF(Data!B95&lt;&gt;"",Data!B95,Data!A95)&amp;CHAR(34)&amp;";","")</f>
        <v>defineDefaultDisplayUnit("L3.M/(A.N.T2)", "V.m/rad") "Potential per wavenumber";</v>
      </c>
    </row>
    <row r="104" customFormat="false" ht="15.45" hidden="false" customHeight="false" outlineLevel="0" collapsed="false">
      <c r="A104" s="25" t="str">
        <f aca="false">IF(Data!E96="Y","defineDefaultDisplayUnit("&amp;CHAR(34)&amp;Data!F96&amp;CHAR(34)&amp;", "&amp;CHAR(34)&amp;Data!S96&amp;CHAR(34)&amp;")"&amp;" "&amp;CHAR(34)&amp;IF(Data!B96&lt;&gt;"",Data!B96,Data!A96)&amp;CHAR(34)&amp;";","")</f>
        <v/>
      </c>
    </row>
    <row r="105" customFormat="false" ht="15.45" hidden="false" customHeight="false" outlineLevel="0" collapsed="false">
      <c r="A105" s="25" t="str">
        <f aca="false">IF(Data!E97="Y","defineDefaultDisplayUnit("&amp;CHAR(34)&amp;Data!F97&amp;CHAR(34)&amp;", "&amp;CHAR(34)&amp;Data!S97&amp;CHAR(34)&amp;")"&amp;" "&amp;CHAR(34)&amp;IF(Data!B97&lt;&gt;"",Data!B97,Data!A97)&amp;CHAR(34)&amp;";","")</f>
        <v/>
      </c>
    </row>
    <row r="106" customFormat="false" ht="15.45" hidden="false" customHeight="false" outlineLevel="0" collapsed="false">
      <c r="A106" s="25" t="str">
        <f aca="false">IF(Data!E98="Y","defineDefaultDisplayUnit("&amp;CHAR(34)&amp;Data!F98&amp;CHAR(34)&amp;", "&amp;CHAR(34)&amp;Data!S98&amp;CHAR(34)&amp;")"&amp;" "&amp;CHAR(34)&amp;IF(Data!B98&lt;&gt;"",Data!B98,Data!A98)&amp;CHAR(34)&amp;";","")</f>
        <v>defineDefaultDisplayUnit("L2.M/(N.T2.s)", "V/s") "for derivative of potential in Dymola";</v>
      </c>
    </row>
    <row r="107" customFormat="false" ht="15.45" hidden="false" customHeight="false" outlineLevel="0" collapsed="false">
      <c r="A107" s="25" t="str">
        <f aca="false">IF(Data!E99="Y","defineDefaultDisplayUnit("&amp;CHAR(34)&amp;Data!F99&amp;CHAR(34)&amp;", "&amp;CHAR(34)&amp;Data!S99&amp;CHAR(34)&amp;")"&amp;" "&amp;CHAR(34)&amp;IF(Data!B99&lt;&gt;"",Data!B99,Data!A99)&amp;CHAR(34)&amp;";","")</f>
        <v>defineDefaultDisplayUnit("L2.M/(N.T3)", "V/s") "Rate of potential";</v>
      </c>
    </row>
    <row r="108" customFormat="false" ht="15.45" hidden="false" customHeight="false" outlineLevel="0" collapsed="false">
      <c r="A108" s="25" t="str">
        <f aca="false">IF(Data!E100="Y","defineDefaultDisplayUnit("&amp;CHAR(34)&amp;Data!F100&amp;CHAR(34)&amp;", "&amp;CHAR(34)&amp;Data!S100&amp;CHAR(34)&amp;")"&amp;" "&amp;CHAR(34)&amp;IF(Data!B100&lt;&gt;"",Data!B100,Data!A100)&amp;CHAR(34)&amp;";","")</f>
        <v/>
      </c>
    </row>
    <row r="109" customFormat="false" ht="15.45" hidden="false" customHeight="false" outlineLevel="0" collapsed="false">
      <c r="A109" s="25" t="str">
        <f aca="false">IF(Data!E101="Y","defineDefaultDisplayUnit("&amp;CHAR(34)&amp;Data!F101&amp;CHAR(34)&amp;", "&amp;CHAR(34)&amp;Data!S101&amp;CHAR(34)&amp;")"&amp;" "&amp;CHAR(34)&amp;IF(Data!B101&lt;&gt;"",Data!B101,Data!A101)&amp;CHAR(34)&amp;";","")</f>
        <v>defineDefaultDisplayUnit("L2.M/T3", "W") "Power";</v>
      </c>
    </row>
    <row r="110" customFormat="false" ht="15.45" hidden="false" customHeight="false" outlineLevel="0" collapsed="false">
      <c r="A110" s="25" t="str">
        <f aca="false">IF(Data!E102="Y","defineDefaultDisplayUnit("&amp;CHAR(34)&amp;Data!F102&amp;CHAR(34)&amp;", "&amp;CHAR(34)&amp;Data!S102&amp;CHAR(34)&amp;")"&amp;" "&amp;CHAR(34)&amp;IF(Data!B102&lt;&gt;"",Data!B102,Data!A102)&amp;CHAR(34)&amp;";","")</f>
        <v>defineDefaultDisplayUnit("L4.M/T3", "W.m2") "Power times area";</v>
      </c>
    </row>
    <row r="111" customFormat="false" ht="15.45" hidden="false" customHeight="false" outlineLevel="0" collapsed="false">
      <c r="A111" s="25" t="str">
        <f aca="false">IF(Data!E103="Y","defineDefaultDisplayUnit("&amp;CHAR(34)&amp;Data!F103&amp;CHAR(34)&amp;", "&amp;CHAR(34)&amp;Data!S103&amp;CHAR(34)&amp;")"&amp;" "&amp;CHAR(34)&amp;IF(Data!B103&lt;&gt;"",Data!B103,Data!A103)&amp;CHAR(34)&amp;";","")</f>
        <v/>
      </c>
    </row>
    <row r="112" customFormat="false" ht="15.45" hidden="false" customHeight="false" outlineLevel="0" collapsed="false">
      <c r="A112" s="25" t="str">
        <f aca="false">IF(Data!E104="Y","defineDefaultDisplayUnit("&amp;CHAR(34)&amp;Data!F104&amp;CHAR(34)&amp;", "&amp;CHAR(34)&amp;Data!S104&amp;CHAR(34)&amp;")"&amp;" "&amp;CHAR(34)&amp;IF(Data!B104&lt;&gt;"",Data!B104,Data!A104)&amp;CHAR(34)&amp;";","")</f>
        <v>defineDefaultDisplayUnit("M/T3", "W/m2") "Areic power";</v>
      </c>
    </row>
    <row r="113" customFormat="false" ht="15.45" hidden="false" customHeight="false" outlineLevel="0" collapsed="false">
      <c r="A113" s="25" t="str">
        <f aca="false">IF(Data!E105="Y","defineDefaultDisplayUnit("&amp;CHAR(34)&amp;Data!F105&amp;CHAR(34)&amp;", "&amp;CHAR(34)&amp;Data!S105&amp;CHAR(34)&amp;")"&amp;" "&amp;CHAR(34)&amp;IF(Data!B105&lt;&gt;"",Data!B105,Data!A105)&amp;CHAR(34)&amp;";","")</f>
        <v>defineDefaultDisplayUnit("M.T5/L8", "W/(m2.K4)") "Areic power per 4th power of potential";</v>
      </c>
    </row>
    <row r="114" customFormat="false" ht="15.45" hidden="false" customHeight="false" outlineLevel="0" collapsed="false">
      <c r="A114" s="25" t="str">
        <f aca="false">IF(Data!E106="Y","defineDefaultDisplayUnit("&amp;CHAR(34)&amp;Data!F106&amp;CHAR(34)&amp;", "&amp;CHAR(34)&amp;Data!S106&amp;CHAR(34)&amp;")"&amp;" "&amp;CHAR(34)&amp;IF(Data!B106&lt;&gt;"",Data!B106,Data!A106)&amp;CHAR(34)&amp;";","")</f>
        <v>defineDefaultDisplayUnit("L2.M/(A2.T3)", "cd") "Radiant power";</v>
      </c>
    </row>
    <row r="115" customFormat="false" ht="15.45" hidden="false" customHeight="false" outlineLevel="0" collapsed="false">
      <c r="A115" s="25" t="str">
        <f aca="false">IF(Data!E107="Y","defineDefaultDisplayUnit("&amp;CHAR(34)&amp;Data!F107&amp;CHAR(34)&amp;", "&amp;CHAR(34)&amp;Data!S107&amp;CHAR(34)&amp;")"&amp;" "&amp;CHAR(34)&amp;IF(Data!B107&lt;&gt;"",Data!B107,Data!A107)&amp;CHAR(34)&amp;";","")</f>
        <v/>
      </c>
    </row>
    <row r="116" customFormat="false" ht="15.45" hidden="false" customHeight="false" outlineLevel="0" collapsed="false">
      <c r="A116" s="25" t="str">
        <f aca="false">IF(Data!E108="Y","defineDefaultDisplayUnit("&amp;CHAR(34)&amp;Data!F108&amp;CHAR(34)&amp;", "&amp;CHAR(34)&amp;Data!S108&amp;CHAR(34)&amp;")"&amp;" "&amp;CHAR(34)&amp;IF(Data!B108&lt;&gt;"",Data!B108,Data!A108)&amp;CHAR(34)&amp;";","")</f>
        <v/>
      </c>
    </row>
    <row r="117" customFormat="false" ht="15.45" hidden="false" customHeight="false" outlineLevel="0" collapsed="false">
      <c r="A117" s="25" t="str">
        <f aca="false">IF(Data!E109="Y","defineDefaultDisplayUnit("&amp;CHAR(34)&amp;Data!F109&amp;CHAR(34)&amp;", "&amp;CHAR(34)&amp;Data!S109&amp;CHAR(34)&amp;")"&amp;" "&amp;CHAR(34)&amp;IF(Data!B109&lt;&gt;"",Data!B109,Data!A109)&amp;CHAR(34)&amp;";","")</f>
        <v/>
      </c>
    </row>
    <row r="118" customFormat="false" ht="15.45" hidden="false" customHeight="false" outlineLevel="0" collapsed="false">
      <c r="A118" s="25" t="str">
        <f aca="false">IF(Data!E110="Y","defineDefaultDisplayUnit("&amp;CHAR(34)&amp;Data!F110&amp;CHAR(34)&amp;", "&amp;CHAR(34)&amp;Data!S110&amp;CHAR(34)&amp;")"&amp;" "&amp;CHAR(34)&amp;IF(Data!B110&lt;&gt;"",Data!B110,Data!A110)&amp;CHAR(34)&amp;";","")</f>
        <v>defineDefaultDisplayUnit("M/(L.T2)", "kPa") "Pressure";</v>
      </c>
    </row>
    <row r="119" customFormat="false" ht="15.45" hidden="false" customHeight="false" outlineLevel="0" collapsed="false">
      <c r="A119" s="25" t="str">
        <f aca="false">IF(Data!E111="Y","defineDefaultDisplayUnit("&amp;CHAR(34)&amp;Data!F111&amp;CHAR(34)&amp;", "&amp;CHAR(34)&amp;Data!S111&amp;CHAR(34)&amp;")"&amp;" "&amp;CHAR(34)&amp;IF(Data!B111&lt;&gt;"",Data!B111,Data!A111)&amp;CHAR(34)&amp;";","")</f>
        <v/>
      </c>
    </row>
    <row r="120" customFormat="false" ht="15.45" hidden="false" customHeight="false" outlineLevel="0" collapsed="false">
      <c r="A120" s="25" t="str">
        <f aca="false">IF(Data!E112="Y","defineDefaultDisplayUnit("&amp;CHAR(34)&amp;Data!F112&amp;CHAR(34)&amp;", "&amp;CHAR(34)&amp;Data!S112&amp;CHAR(34)&amp;")"&amp;" "&amp;CHAR(34)&amp;IF(Data!B112&lt;&gt;"",Data!B112,Data!A112)&amp;CHAR(34)&amp;";","")</f>
        <v/>
      </c>
    </row>
    <row r="121" customFormat="false" ht="15.45" hidden="false" customHeight="false" outlineLevel="0" collapsed="false">
      <c r="A121" s="25" t="str">
        <f aca="false">IF(Data!E113="Y","defineDefaultDisplayUnit("&amp;CHAR(34)&amp;Data!F113&amp;CHAR(34)&amp;", "&amp;CHAR(34)&amp;Data!S113&amp;CHAR(34)&amp;")"&amp;" "&amp;CHAR(34)&amp;IF(Data!B113&lt;&gt;"",Data!B113,Data!A113)&amp;CHAR(34)&amp;";","")</f>
        <v>defineDefaultDisplayUnit("M/(L.T2.s)", "Pa/s") "for derivative of pressure in Dymola";</v>
      </c>
    </row>
    <row r="122" customFormat="false" ht="15.45" hidden="false" customHeight="false" outlineLevel="0" collapsed="false">
      <c r="A122" s="25" t="str">
        <f aca="false">IF(Data!E114="Y","defineDefaultDisplayUnit("&amp;CHAR(34)&amp;Data!F114&amp;CHAR(34)&amp;", "&amp;CHAR(34)&amp;Data!S114&amp;CHAR(34)&amp;")"&amp;" "&amp;CHAR(34)&amp;IF(Data!B114&lt;&gt;"",Data!B114,Data!A114)&amp;CHAR(34)&amp;";","")</f>
        <v>defineDefaultDisplayUnit("M/(L.T3)", "Pa/s") "Rate of pressure";</v>
      </c>
    </row>
    <row r="123" customFormat="false" ht="15.45" hidden="false" customHeight="false" outlineLevel="0" collapsed="false">
      <c r="A123" s="25" t="str">
        <f aca="false">IF(Data!E115="Y","defineDefaultDisplayUnit("&amp;CHAR(34)&amp;Data!F115&amp;CHAR(34)&amp;", "&amp;CHAR(34)&amp;Data!S115&amp;CHAR(34)&amp;")"&amp;" "&amp;CHAR(34)&amp;IF(Data!B115&lt;&gt;"",Data!B115,Data!A115)&amp;CHAR(34)&amp;";","")</f>
        <v>defineDefaultDisplayUnit("M/(T2.L.s)", "Pa/s") "for derivative of pressure in Dymola";</v>
      </c>
    </row>
    <row r="124" customFormat="false" ht="15.45" hidden="false" customHeight="false" outlineLevel="0" collapsed="false">
      <c r="A124" s="25" t="str">
        <f aca="false">IF(Data!E116="Y","defineDefaultDisplayUnit("&amp;CHAR(34)&amp;Data!F116&amp;CHAR(34)&amp;", "&amp;CHAR(34)&amp;Data!S116&amp;CHAR(34)&amp;")"&amp;" "&amp;CHAR(34)&amp;IF(Data!B116&lt;&gt;"",Data!B116,Data!A116)&amp;CHAR(34)&amp;";","")</f>
        <v>defineDefaultDisplayUnit("L.T2/M", "1/kPa") "Reciprocal of pressure";</v>
      </c>
    </row>
    <row r="125" customFormat="false" ht="15.45" hidden="false" customHeight="false" outlineLevel="0" collapsed="false">
      <c r="A125" s="25" t="str">
        <f aca="false">IF(Data!E117="Y","defineDefaultDisplayUnit("&amp;CHAR(34)&amp;Data!F117&amp;CHAR(34)&amp;", "&amp;CHAR(34)&amp;Data!S117&amp;CHAR(34)&amp;")"&amp;" "&amp;CHAR(34)&amp;IF(Data!B117&lt;&gt;"",Data!B117,Data!A117)&amp;CHAR(34)&amp;";","")</f>
        <v/>
      </c>
    </row>
    <row r="126" customFormat="false" ht="15.45" hidden="false" customHeight="false" outlineLevel="0" collapsed="false">
      <c r="A126" s="25" t="str">
        <f aca="false">IF(Data!E118="Y","defineDefaultDisplayUnit("&amp;CHAR(34)&amp;Data!F118&amp;CHAR(34)&amp;", "&amp;CHAR(34)&amp;Data!S118&amp;CHAR(34)&amp;")"&amp;" "&amp;CHAR(34)&amp;IF(Data!B118&lt;&gt;"",Data!B118,Data!A118)&amp;CHAR(34)&amp;";","")</f>
        <v>defineDefaultDisplayUnit("L2.M/(N2.T)", "ohm") "Electrical resistance";</v>
      </c>
    </row>
    <row r="127" customFormat="false" ht="15.45" hidden="false" customHeight="false" outlineLevel="0" collapsed="false">
      <c r="A127" s="25" t="str">
        <f aca="false">IF(Data!E119="Y","defineDefaultDisplayUnit("&amp;CHAR(34)&amp;Data!F119&amp;CHAR(34)&amp;", "&amp;CHAR(34)&amp;Data!S119&amp;CHAR(34)&amp;")"&amp;" "&amp;CHAR(34)&amp;IF(Data!B119&lt;&gt;"",Data!B119,Data!A119)&amp;CHAR(34)&amp;";","")</f>
        <v>defineDefaultDisplayUnit("T/N", "K/W") "Thermal resistance";</v>
      </c>
    </row>
    <row r="128" customFormat="false" ht="15.45" hidden="false" customHeight="false" outlineLevel="0" collapsed="false">
      <c r="A128" s="25" t="str">
        <f aca="false">IF(Data!E120="Y","defineDefaultDisplayUnit("&amp;CHAR(34)&amp;Data!F120&amp;CHAR(34)&amp;", "&amp;CHAR(34)&amp;Data!S120&amp;CHAR(34)&amp;")"&amp;" "&amp;CHAR(34)&amp;IF(Data!B120&lt;&gt;"",Data!B120,Data!A120)&amp;CHAR(34)&amp;";","")</f>
        <v>defineDefaultDisplayUnit("L.T/N", "cm/A") "Resistivity";</v>
      </c>
    </row>
    <row r="129" customFormat="false" ht="15.45" hidden="false" customHeight="false" outlineLevel="0" collapsed="false">
      <c r="A129" s="25" t="str">
        <f aca="false">IF(Data!E121="Y","defineDefaultDisplayUnit("&amp;CHAR(34)&amp;Data!F121&amp;CHAR(34)&amp;", "&amp;CHAR(34)&amp;Data!S121&amp;CHAR(34)&amp;")"&amp;" "&amp;CHAR(34)&amp;IF(Data!B121&lt;&gt;"",Data!B121,Data!A121)&amp;CHAR(34)&amp;";","")</f>
        <v/>
      </c>
    </row>
    <row r="130" customFormat="false" ht="15.45" hidden="false" customHeight="false" outlineLevel="0" collapsed="false">
      <c r="A130" s="25" t="str">
        <f aca="false">IF(Data!E122="Y","defineDefaultDisplayUnit("&amp;CHAR(34)&amp;Data!F122&amp;CHAR(34)&amp;", "&amp;CHAR(34)&amp;Data!S122&amp;CHAR(34)&amp;")"&amp;" "&amp;CHAR(34)&amp;IF(Data!B122&lt;&gt;"",Data!B122,Data!A122)&amp;CHAR(34)&amp;";","")</f>
        <v/>
      </c>
    </row>
    <row r="131" customFormat="false" ht="15.45" hidden="false" customHeight="false" outlineLevel="0" collapsed="false">
      <c r="A131" s="25" t="str">
        <f aca="false">IF(Data!E123="Y","defineDefaultDisplayUnit("&amp;CHAR(34)&amp;Data!F123&amp;CHAR(34)&amp;", "&amp;CHAR(34)&amp;Data!S123&amp;CHAR(34)&amp;")"&amp;" "&amp;CHAR(34)&amp;IF(Data!B123&lt;&gt;"",Data!B123,Data!A123)&amp;CHAR(34)&amp;";","")</f>
        <v>defineDefaultDisplayUnit("M/T2", "N/m") "Surface tension";</v>
      </c>
    </row>
    <row r="132" customFormat="false" ht="15.45" hidden="false" customHeight="false" outlineLevel="0" collapsed="false">
      <c r="A132" s="25" t="str">
        <f aca="false">IF(Data!E124="Y","defineDefaultDisplayUnit("&amp;CHAR(34)&amp;Data!F124&amp;CHAR(34)&amp;", "&amp;CHAR(34)&amp;Data!S124&amp;CHAR(34)&amp;")"&amp;" "&amp;CHAR(34)&amp;IF(Data!B124&lt;&gt;"",Data!B124,Data!A124)&amp;CHAR(34)&amp;";","")</f>
        <v/>
      </c>
    </row>
    <row r="133" customFormat="false" ht="15.45" hidden="false" customHeight="false" outlineLevel="0" collapsed="false">
      <c r="A133" s="25" t="str">
        <f aca="false">IF(Data!E125="Y","defineDefaultDisplayUnit("&amp;CHAR(34)&amp;Data!F125&amp;CHAR(34)&amp;", "&amp;CHAR(34)&amp;Data!S125&amp;CHAR(34)&amp;")"&amp;" "&amp;CHAR(34)&amp;IF(Data!B125&lt;&gt;"",Data!B125,Data!A125)&amp;CHAR(34)&amp;";","")</f>
        <v/>
      </c>
    </row>
    <row r="134" customFormat="false" ht="15.45" hidden="false" customHeight="false" outlineLevel="0" collapsed="false">
      <c r="A134" s="25" t="str">
        <f aca="false">IF(Data!E126="Y","defineDefaultDisplayUnit("&amp;CHAR(34)&amp;Data!F126&amp;CHAR(34)&amp;", "&amp;CHAR(34)&amp;Data!S126&amp;CHAR(34)&amp;")"&amp;" "&amp;CHAR(34)&amp;IF(Data!B126&lt;&gt;"",Data!B126,Data!A126)&amp;CHAR(34)&amp;";","")</f>
        <v/>
      </c>
    </row>
    <row r="135" customFormat="false" ht="15.45" hidden="false" customHeight="false" outlineLevel="0" collapsed="false">
      <c r="A135" s="25" t="str">
        <f aca="false">IF(Data!E127="Y","defineDefaultDisplayUnit("&amp;CHAR(34)&amp;Data!F127&amp;CHAR(34)&amp;", "&amp;CHAR(34)&amp;Data!S127&amp;CHAR(34)&amp;")"&amp;" "&amp;CHAR(34)&amp;IF(Data!B127&lt;&gt;"",Data!B127,Data!A127)&amp;CHAR(34)&amp;";","")</f>
        <v/>
      </c>
    </row>
    <row r="136" customFormat="false" ht="15.45" hidden="false" customHeight="false" outlineLevel="0" collapsed="false">
      <c r="A136" s="25" t="str">
        <f aca="false">IF(Data!E128="Y","defineDefaultDisplayUnit("&amp;CHAR(34)&amp;Data!F128&amp;CHAR(34)&amp;", "&amp;CHAR(34)&amp;Data!S128&amp;CHAR(34)&amp;")"&amp;" "&amp;CHAR(34)&amp;IF(Data!B128&lt;&gt;"",Data!B128,Data!A128)&amp;CHAR(34)&amp;";","")</f>
        <v/>
      </c>
    </row>
    <row r="137" customFormat="false" ht="15.45" hidden="false" customHeight="false" outlineLevel="0" collapsed="false">
      <c r="A137" s="25" t="str">
        <f aca="false">IF(Data!E129="Y","defineDefaultDisplayUnit("&amp;CHAR(34)&amp;Data!F129&amp;CHAR(34)&amp;", "&amp;CHAR(34)&amp;Data!S129&amp;CHAR(34)&amp;")"&amp;" "&amp;CHAR(34)&amp;IF(Data!B129&lt;&gt;"",Data!B129,Data!A129)&amp;CHAR(34)&amp;";","")</f>
        <v>defineDefaultDisplayUnit("T", "s") "Time";</v>
      </c>
    </row>
    <row r="138" customFormat="false" ht="15.45" hidden="false" customHeight="false" outlineLevel="0" collapsed="false">
      <c r="A138" s="25" t="str">
        <f aca="false">IF(Data!E130="Y","defineDefaultDisplayUnit("&amp;CHAR(34)&amp;Data!F130&amp;CHAR(34)&amp;", "&amp;CHAR(34)&amp;Data!S130&amp;CHAR(34)&amp;")"&amp;" "&amp;CHAR(34)&amp;IF(Data!B130&lt;&gt;"",Data!B130,Data!A130)&amp;CHAR(34)&amp;";","")</f>
        <v/>
      </c>
    </row>
    <row r="139" customFormat="false" ht="15.45" hidden="false" customHeight="false" outlineLevel="0" collapsed="false">
      <c r="A139" s="25" t="str">
        <f aca="false">IF(Data!E131="Y","defineDefaultDisplayUnit("&amp;CHAR(34)&amp;Data!F131&amp;CHAR(34)&amp;", "&amp;CHAR(34)&amp;Data!S131&amp;CHAR(34)&amp;")"&amp;" "&amp;CHAR(34)&amp;IF(Data!B131&lt;&gt;"",Data!B131,Data!A131)&amp;CHAR(34)&amp;";","")</f>
        <v>defineDefaultDisplayUnit("T/L", "s/m") "Lineic time";</v>
      </c>
    </row>
    <row r="140" customFormat="false" ht="15.45" hidden="false" customHeight="false" outlineLevel="0" collapsed="false">
      <c r="A140" s="25" t="str">
        <f aca="false">IF(Data!E132="Y","defineDefaultDisplayUnit("&amp;CHAR(34)&amp;Data!F132&amp;CHAR(34)&amp;", "&amp;CHAR(34)&amp;Data!S132&amp;CHAR(34)&amp;")"&amp;" "&amp;CHAR(34)&amp;IF(Data!B132&lt;&gt;"",Data!B132,Data!A132)&amp;CHAR(34)&amp;";","")</f>
        <v>defineDefaultDisplayUnit("L/T", "cm/s") "Velocity";</v>
      </c>
    </row>
    <row r="141" customFormat="false" ht="15.45" hidden="false" customHeight="false" outlineLevel="0" collapsed="false">
      <c r="A141" s="25" t="str">
        <f aca="false">IF(Data!E133="Y","defineDefaultDisplayUnit("&amp;CHAR(34)&amp;Data!F133&amp;CHAR(34)&amp;", "&amp;CHAR(34)&amp;Data!S133&amp;CHAR(34)&amp;")"&amp;" "&amp;CHAR(34)&amp;IF(Data!B133&lt;&gt;"",Data!B133,Data!A133)&amp;CHAR(34)&amp;";","")</f>
        <v/>
      </c>
    </row>
    <row r="142" customFormat="false" ht="15.45" hidden="false" customHeight="false" outlineLevel="0" collapsed="false">
      <c r="A142" s="25" t="str">
        <f aca="false">IF(Data!E134="Y","defineDefaultDisplayUnit("&amp;CHAR(34)&amp;Data!F134&amp;CHAR(34)&amp;", "&amp;CHAR(34)&amp;Data!S134&amp;CHAR(34)&amp;")"&amp;" "&amp;CHAR(34)&amp;IF(Data!B134&lt;&gt;"",Data!B134,Data!A134)&amp;CHAR(34)&amp;";","")</f>
        <v/>
      </c>
    </row>
    <row r="143" customFormat="false" ht="15.45" hidden="false" customHeight="false" outlineLevel="0" collapsed="false">
      <c r="A143" s="25" t="str">
        <f aca="false">IF(Data!E135="Y","defineDefaultDisplayUnit("&amp;CHAR(34)&amp;Data!F135&amp;CHAR(34)&amp;", "&amp;CHAR(34)&amp;Data!S135&amp;CHAR(34)&amp;")"&amp;" "&amp;CHAR(34)&amp;IF(Data!B135&lt;&gt;"",Data!B135,Data!A135)&amp;CHAR(34)&amp;";","")</f>
        <v/>
      </c>
    </row>
    <row r="144" customFormat="false" ht="15.45" hidden="false" customHeight="false" outlineLevel="0" collapsed="false">
      <c r="A144" s="25" t="str">
        <f aca="false">IF(Data!E136="Y","defineDefaultDisplayUnit("&amp;CHAR(34)&amp;Data!F136&amp;CHAR(34)&amp;", "&amp;CHAR(34)&amp;Data!S136&amp;CHAR(34)&amp;")"&amp;" "&amp;CHAR(34)&amp;IF(Data!B136&lt;&gt;"",Data!B136,Data!A136)&amp;CHAR(34)&amp;";","")</f>
        <v/>
      </c>
    </row>
    <row r="145" customFormat="false" ht="15.45" hidden="false" customHeight="false" outlineLevel="0" collapsed="false">
      <c r="A145" s="25" t="str">
        <f aca="false">IF(Data!E138="Y","defineDefaultDisplayUnit("&amp;CHAR(34)&amp;Data!F138&amp;CHAR(34)&amp;", "&amp;CHAR(34)&amp;Data!S138&amp;CHAR(34)&amp;")"&amp;" "&amp;CHAR(34)&amp;IF(Data!B138&lt;&gt;"",Data!B138,Data!A138)&amp;CHAR(34)&amp;";","")</f>
        <v>defineDefaultDisplayUnit("L.N/T", "A.m") "VelocityAmount";</v>
      </c>
    </row>
    <row r="146" customFormat="false" ht="15.45" hidden="false" customHeight="false" outlineLevel="0" collapsed="false">
      <c r="A146" s="25" t="str">
        <f aca="false">IF(Data!E139="Y","defineDefaultDisplayUnit("&amp;CHAR(34)&amp;Data!F139&amp;CHAR(34)&amp;", "&amp;CHAR(34)&amp;Data!S139&amp;CHAR(34)&amp;")"&amp;" "&amp;CHAR(34)&amp;IF(Data!B139&lt;&gt;"",Data!B139,Data!A139)&amp;CHAR(34)&amp;";","")</f>
        <v/>
      </c>
    </row>
    <row r="147" customFormat="false" ht="15.45" hidden="false" customHeight="false" outlineLevel="0" collapsed="false">
      <c r="A147" s="25" t="str">
        <f aca="false">IF(Data!E140="Y","defineDefaultDisplayUnit("&amp;CHAR(34)&amp;Data!F140&amp;CHAR(34)&amp;", "&amp;CHAR(34)&amp;Data!S140&amp;CHAR(34)&amp;")"&amp;" "&amp;CHAR(34)&amp;IF(Data!B140&lt;&gt;"",Data!B140,Data!A140)&amp;CHAR(34)&amp;";","")</f>
        <v>defineDefaultDisplayUnit("L3", "cc") "Volume";</v>
      </c>
    </row>
    <row r="148" customFormat="false" ht="15.45" hidden="false" customHeight="false" outlineLevel="0" collapsed="false">
      <c r="A148" s="25" t="str">
        <f aca="false">IF(Data!E141="Y","defineDefaultDisplayUnit("&amp;CHAR(34)&amp;Data!F141&amp;CHAR(34)&amp;", "&amp;CHAR(34)&amp;Data!S141&amp;CHAR(34)&amp;")"&amp;" "&amp;CHAR(34)&amp;IF(Data!B141&lt;&gt;"",Data!B141,Data!A141)&amp;CHAR(34)&amp;";","")</f>
        <v/>
      </c>
    </row>
    <row r="149" customFormat="false" ht="15.45" hidden="false" customHeight="false" outlineLevel="0" collapsed="false">
      <c r="A149" s="25" t="str">
        <f aca="false">IF(Data!E142="Y","defineDefaultDisplayUnit("&amp;CHAR(34)&amp;Data!F142&amp;CHAR(34)&amp;", "&amp;CHAR(34)&amp;Data!S142&amp;CHAR(34)&amp;")"&amp;" "&amp;CHAR(34)&amp;IF(Data!B142&lt;&gt;"",Data!B142,Data!A142)&amp;CHAR(34)&amp;";","")</f>
        <v/>
      </c>
    </row>
    <row r="150" customFormat="false" ht="15.45" hidden="false" customHeight="false" outlineLevel="0" collapsed="false">
      <c r="A150" s="25" t="str">
        <f aca="false">IF(Data!E143="Y","defineDefaultDisplayUnit("&amp;CHAR(34)&amp;Data!F143&amp;CHAR(34)&amp;", "&amp;CHAR(34)&amp;Data!S143&amp;CHAR(34)&amp;")"&amp;" "&amp;CHAR(34)&amp;IF(Data!B143&lt;&gt;"",Data!B143,Data!A143)&amp;CHAR(34)&amp;";","")</f>
        <v/>
      </c>
    </row>
    <row r="151" customFormat="false" ht="15.45" hidden="false" customHeight="false" outlineLevel="0" collapsed="false">
      <c r="A151" s="25" t="str">
        <f aca="false">IF(Data!E144="Y","defineDefaultDisplayUnit("&amp;CHAR(34)&amp;Data!F144&amp;CHAR(34)&amp;", "&amp;CHAR(34)&amp;Data!S144&amp;CHAR(34)&amp;")"&amp;" "&amp;CHAR(34)&amp;IF(Data!B144&lt;&gt;"",Data!B144,Data!A144)&amp;CHAR(34)&amp;";","")</f>
        <v/>
      </c>
    </row>
    <row r="152" customFormat="false" ht="15.45" hidden="false" customHeight="false" outlineLevel="0" collapsed="false">
      <c r="A152" s="25" t="str">
        <f aca="false">IF(Data!E145="Y","defineDefaultDisplayUnit("&amp;CHAR(34)&amp;Data!F145&amp;CHAR(34)&amp;", "&amp;CHAR(34)&amp;Data!S145&amp;CHAR(34)&amp;")"&amp;" "&amp;CHAR(34)&amp;IF(Data!B145&lt;&gt;"",Data!B145,Data!A145)&amp;CHAR(34)&amp;";","")</f>
        <v/>
      </c>
    </row>
    <row r="153" customFormat="false" ht="15.45" hidden="false" customHeight="false" outlineLevel="0" collapsed="false">
      <c r="A153" s="25" t="str">
        <f aca="false">IF(Data!E146="Y","defineDefaultDisplayUnit("&amp;CHAR(34)&amp;Data!F146&amp;CHAR(34)&amp;", "&amp;CHAR(34)&amp;Data!S146&amp;CHAR(34)&amp;")"&amp;" "&amp;CHAR(34)&amp;IF(Data!B146&lt;&gt;"",Data!B146,Data!A146)&amp;CHAR(34)&amp;";","")</f>
        <v>defineDefaultDisplayUnit("L3/T", "L/min") "Rate of volume";</v>
      </c>
    </row>
    <row r="154" customFormat="false" ht="15.45" hidden="false" customHeight="false" outlineLevel="0" collapsed="false">
      <c r="A154" s="25" t="str">
        <f aca="false">IF(Data!E147="Y","defineDefaultDisplayUnit("&amp;CHAR(34)&amp;Data!F147&amp;CHAR(34)&amp;", "&amp;CHAR(34)&amp;Data!S147&amp;CHAR(34)&amp;")"&amp;" "&amp;CHAR(34)&amp;IF(Data!B147&lt;&gt;"",Data!B147,Data!A147)&amp;CHAR(34)&amp;";","")</f>
        <v/>
      </c>
    </row>
    <row r="155" customFormat="false" ht="15.45" hidden="false" customHeight="false" outlineLevel="0" collapsed="false">
      <c r="A155" s="25" t="str">
        <f aca="false">IF(Data!E148="Y","defineDefaultDisplayUnit("&amp;CHAR(34)&amp;Data!F148&amp;CHAR(34)&amp;", "&amp;CHAR(34)&amp;Data!S148&amp;CHAR(34)&amp;")"&amp;" "&amp;CHAR(34)&amp;IF(Data!B148&lt;&gt;"",Data!B148,Data!A148)&amp;CHAR(34)&amp;";","")</f>
        <v/>
      </c>
    </row>
    <row r="156" customFormat="false" ht="15.45" hidden="false" customHeight="false" outlineLevel="0" collapsed="false">
      <c r="A156" s="25" t="str">
        <f aca="false">IF(Data!E149="Y","defineDefaultDisplayUnit("&amp;CHAR(34)&amp;Data!F149&amp;CHAR(34)&amp;", "&amp;CHAR(34)&amp;Data!S149&amp;CHAR(34)&amp;")"&amp;" "&amp;CHAR(34)&amp;IF(Data!B149&lt;&gt;"",Data!B149,Data!A149)&amp;CHAR(34)&amp;";","")</f>
        <v>defineDefaultDisplayUnit("L3/N", "cc/C") "Specific volume";</v>
      </c>
    </row>
    <row r="157" customFormat="false" ht="15.45" hidden="false" customHeight="false" outlineLevel="0" collapsed="false">
      <c r="A157" s="25" t="str">
        <f aca="false">IF(Data!E150="Y","defineDefaultDisplayUnit("&amp;CHAR(34)&amp;Data!F150&amp;CHAR(34)&amp;", "&amp;CHAR(34)&amp;Data!S150&amp;CHAR(34)&amp;")"&amp;" "&amp;CHAR(34)&amp;IF(Data!B150&lt;&gt;"",Data!B150,Data!A150)&amp;CHAR(34)&amp;";","")</f>
        <v/>
      </c>
    </row>
    <row r="158" customFormat="false" ht="15.45" hidden="false" customHeight="false" outlineLevel="0" collapsed="false">
      <c r="A158" s="25" t="str">
        <f aca="false">IF(Data!E151="Y","defineDefaultDisplayUnit("&amp;CHAR(34)&amp;Data!F151&amp;CHAR(34)&amp;", "&amp;CHAR(34)&amp;Data!S151&amp;CHAR(34)&amp;")"&amp;" "&amp;CHAR(34)&amp;IF(Data!B151&lt;&gt;"",Data!B151,Data!A151)&amp;CHAR(34)&amp;";","")</f>
        <v/>
      </c>
    </row>
    <row r="159" customFormat="false" ht="15.45" hidden="false" customHeight="false" outlineLevel="0" collapsed="false">
      <c r="A159" s="25" t="str">
        <f aca="false">IF(Data!E152="Y","defineDefaultDisplayUnit("&amp;CHAR(34)&amp;Data!F152&amp;CHAR(34)&amp;", "&amp;CHAR(34)&amp;Data!S152&amp;CHAR(34)&amp;")"&amp;" "&amp;CHAR(34)&amp;IF(Data!B152&lt;&gt;"",Data!B152,Data!A152)&amp;CHAR(34)&amp;";","")</f>
        <v/>
      </c>
    </row>
    <row r="160" customFormat="false" ht="15.45" hidden="false" customHeight="false" outlineLevel="0" collapsed="false">
      <c r="A160" s="25" t="str">
        <f aca="false">IF(Data!E153="Y","defineDefaultDisplayUnit("&amp;CHAR(34)&amp;Data!F153&amp;CHAR(34)&amp;", "&amp;CHAR(34)&amp;Data!S153&amp;CHAR(34)&amp;")"&amp;" "&amp;CHAR(34)&amp;IF(Data!B153&lt;&gt;"",Data!B153,Data!A153)&amp;CHAR(34)&amp;";","")</f>
        <v>defineDefaultDisplayUnit("L3/(N.s)", "cc/(C.s)") "for derivative of specific volume in Dymola";</v>
      </c>
    </row>
    <row r="161" customFormat="false" ht="15.45" hidden="false" customHeight="false" outlineLevel="0" collapsed="false">
      <c r="A161" s="25" t="str">
        <f aca="false">IF(Data!E154="Y","defineDefaultDisplayUnit("&amp;CHAR(34)&amp;Data!F154&amp;CHAR(34)&amp;", "&amp;CHAR(34)&amp;Data!S154&amp;CHAR(34)&amp;")"&amp;" "&amp;CHAR(34)&amp;IF(Data!B154&lt;&gt;"",Data!B154,Data!A154)&amp;CHAR(34)&amp;";","")</f>
        <v>defineDefaultDisplayUnit("L3/(N.T)", "cc/(C.s)") "Rate of specific volume";</v>
      </c>
    </row>
    <row r="162" customFormat="false" ht="15.45" hidden="false" customHeight="false" outlineLevel="0" collapsed="false">
      <c r="A162" s="25" t="str">
        <f aca="false">IF(Data!E155="Y","defineDefaultDisplayUnit("&amp;CHAR(34)&amp;Data!F155&amp;CHAR(34)&amp;", "&amp;CHAR(34)&amp;Data!S155&amp;CHAR(34)&amp;")"&amp;" "&amp;CHAR(34)&amp;IF(Data!B155&lt;&gt;"",Data!B155,Data!A155)&amp;CHAR(34)&amp;";","")</f>
        <v/>
      </c>
    </row>
    <row r="163" customFormat="false" ht="15.45" hidden="false" customHeight="false" outlineLevel="0" collapsed="false">
      <c r="A163" s="25" t="str">
        <f aca="false">IF(Data!E156="Y","defineDefaultDisplayUnit("&amp;CHAR(34)&amp;Data!F156&amp;CHAR(34)&amp;", "&amp;CHAR(34)&amp;Data!S156&amp;CHAR(34)&amp;")"&amp;" "&amp;CHAR(34)&amp;IF(Data!B156&lt;&gt;"",Data!B156,Data!A156)&amp;CHAR(34)&amp;";","")</f>
        <v/>
      </c>
    </row>
    <row r="164" customFormat="false" ht="15.45" hidden="false" customHeight="false" outlineLevel="0" collapsed="false">
      <c r="A164" s="25" t="str">
        <f aca="false">IF(Data!E157="Y","defineDefaultDisplayUnit("&amp;CHAR(34)&amp;Data!F157&amp;CHAR(34)&amp;", "&amp;CHAR(34)&amp;Data!S157&amp;CHAR(34)&amp;")"&amp;" "&amp;CHAR(34)&amp;IF(Data!B157&lt;&gt;"",Data!B157,Data!A157)&amp;CHAR(34)&amp;";","")</f>
        <v/>
      </c>
    </row>
    <row r="165" customFormat="false" ht="15.45" hidden="false" customHeight="false" outlineLevel="0" collapsed="false">
      <c r="A165" s="25" t="str">
        <f aca="false">IF(Data!E158="Y","defineDefaultDisplayUnit("&amp;CHAR(34)&amp;Data!F158&amp;CHAR(34)&amp;", "&amp;CHAR(34)&amp;Data!S158&amp;CHAR(34)&amp;")"&amp;" "&amp;CHAR(34)&amp;IF(Data!B158&lt;&gt;"",Data!B158,Data!A158)&amp;CHAR(34)&amp;";","")</f>
        <v/>
      </c>
    </row>
    <row r="166" customFormat="false" ht="15.45" hidden="false" customHeight="false" outlineLevel="0" collapsed="false">
      <c r="A166" s="25" t="str">
        <f aca="false">IF(Data!E159="Y","defineDefaultDisplayUnit("&amp;CHAR(34)&amp;Data!F159&amp;CHAR(34)&amp;", "&amp;CHAR(34)&amp;Data!S159&amp;CHAR(34)&amp;")"&amp;" "&amp;CHAR(34)&amp;IF(Data!B159&lt;&gt;"",Data!B159,Data!A159)&amp;CHAR(34)&amp;";","")</f>
        <v/>
      </c>
    </row>
    <row r="167" customFormat="false" ht="15.45" hidden="false" customHeight="false" outlineLevel="0" collapsed="false">
      <c r="A167" s="25" t="str">
        <f aca="false">IF(Data!E160="Y","defineDefaultDisplayUnit("&amp;CHAR(34)&amp;Data!F160&amp;CHAR(34)&amp;", "&amp;CHAR(34)&amp;Data!S160&amp;CHAR(34)&amp;")"&amp;" "&amp;CHAR(34)&amp;IF(Data!B160&lt;&gt;"",Data!B160,Data!A160)&amp;CHAR(34)&amp;";","")</f>
        <v>defineDefaultDisplayUnit("A/L", "rad/m") "Wavenumber";</v>
      </c>
    </row>
    <row r="168" customFormat="false" ht="15.45" hidden="false" customHeight="false" outlineLevel="0" collapsed="false">
      <c r="A168" s="25" t="str">
        <f aca="false">IF(Data!E161="Y","defineDefaultDisplayUnit("&amp;CHAR(34)&amp;Data!F161&amp;CHAR(34)&amp;", "&amp;CHAR(34)&amp;Data!S161&amp;CHAR(34)&amp;")"&amp;" "&amp;CHAR(34)&amp;IF(Data!B161&lt;&gt;"",Data!B161,Data!A161)&amp;CHAR(34)&amp;";","")</f>
        <v/>
      </c>
    </row>
    <row r="169" customFormat="false" ht="15.45" hidden="false" customHeight="false" outlineLevel="0" collapsed="false">
      <c r="A169" s="25" t="str">
        <f aca="false">IF(Data!E162="Y","defineDefaultDisplayUnit("&amp;CHAR(34)&amp;Data!F162&amp;CHAR(34)&amp;", "&amp;CHAR(34)&amp;Data!S162&amp;CHAR(34)&amp;")"&amp;" "&amp;CHAR(34)&amp;IF(Data!B162&lt;&gt;"",Data!B162,Data!A162)&amp;CHAR(34)&amp;";","")</f>
        <v/>
      </c>
    </row>
    <row r="170" customFormat="false" ht="15.45" hidden="false" customHeight="false" outlineLevel="0" collapsed="false">
      <c r="A170" s="25" t="str">
        <f aca="false">IF(Data!E163="Y","defineDefaultDisplayUnit("&amp;CHAR(34)&amp;Data!F163&amp;CHAR(34)&amp;", "&amp;CHAR(34)&amp;Data!S163&amp;CHAR(34)&amp;")"&amp;" "&amp;CHAR(34)&amp;IF(Data!B163&lt;&gt;"",Data!B163,Data!A163)&amp;CHAR(34)&amp;";","")</f>
        <v/>
      </c>
    </row>
    <row r="171" customFormat="false" ht="15.45" hidden="false" customHeight="false" outlineLevel="0" collapsed="false">
      <c r="A171" s="25" t="str">
        <f aca="false">IF(Data!E164="Y","defineDefaultDisplayUnit("&amp;CHAR(34)&amp;Data!F164&amp;CHAR(34)&amp;", "&amp;CHAR(34)&amp;Data!S164&amp;CHAR(34)&amp;")"&amp;" "&amp;CHAR(34)&amp;IF(Data!B164&lt;&gt;"",Data!B164,Data!A164)&amp;CHAR(34)&amp;";","")</f>
        <v/>
      </c>
    </row>
    <row r="172" customFormat="false" ht="15.45" hidden="false" customHeight="false" outlineLevel="0" collapsed="false">
      <c r="A172" s="25" t="str">
        <f aca="false">IF(Data!E165="Y","defineDefaultDisplayUnit("&amp;CHAR(34)&amp;Data!F165&amp;CHAR(34)&amp;", "&amp;CHAR(34)&amp;Data!S165&amp;CHAR(34)&amp;")"&amp;" "&amp;CHAR(34)&amp;IF(Data!B165&lt;&gt;"",Data!B165,Data!A165)&amp;CHAR(34)&amp;";","")</f>
        <v/>
      </c>
    </row>
    <row r="173" customFormat="false" ht="15.45" hidden="false" customHeight="false" outlineLevel="0" collapsed="false">
      <c r="A173" s="25" t="str">
        <f aca="false">IF(Data!E166="Y","defineDefaultDisplayUnit("&amp;CHAR(34)&amp;Data!F166&amp;CHAR(34)&amp;", "&amp;CHAR(34)&amp;Data!S166&amp;CHAR(34)&amp;")"&amp;" "&amp;CHAR(34)&amp;IF(Data!B166&lt;&gt;"",Data!B166,Data!A166)&amp;CHAR(34)&amp;";","")</f>
        <v/>
      </c>
    </row>
    <row r="174" customFormat="false" ht="15.45" hidden="false" customHeight="false" outlineLevel="0" collapsed="false">
      <c r="A174" s="25" t="str">
        <f aca="false">IF(Data!E167="Y","defineDefaultDisplayUnit("&amp;CHAR(34)&amp;Data!F167&amp;CHAR(34)&amp;", "&amp;CHAR(34)&amp;Data!S167&amp;CHAR(34)&amp;")"&amp;" "&amp;CHAR(34)&amp;IF(Data!B167&lt;&gt;"",Data!B167,Data!A167)&amp;CHAR(34)&amp;";","")</f>
        <v/>
      </c>
    </row>
    <row r="175" customFormat="false" ht="15.45" hidden="false" customHeight="false" outlineLevel="0" collapsed="false">
      <c r="A175" s="25" t="str">
        <f aca="false">IF(Data!E168="Y","defineDefaultDisplayUnit("&amp;CHAR(34)&amp;Data!F168&amp;CHAR(34)&amp;", "&amp;CHAR(34)&amp;Data!S168&amp;CHAR(34)&amp;")"&amp;" "&amp;CHAR(34)&amp;IF(Data!B168&lt;&gt;"",Data!B168,Data!A168)&amp;CHAR(34)&amp;";","")</f>
        <v/>
      </c>
    </row>
    <row r="176" customFormat="false" ht="15.45" hidden="false" customHeight="false" outlineLevel="0" collapsed="false">
      <c r="A176" s="25" t="str">
        <f aca="false">IF(Data!E169="Y","defineDefaultDisplayUnit("&amp;CHAR(34)&amp;Data!F169&amp;CHAR(34)&amp;", "&amp;CHAR(34)&amp;Data!S169&amp;CHAR(34)&amp;")"&amp;" "&amp;CHAR(34)&amp;IF(Data!B169&lt;&gt;"",Data!B169,Data!A169)&amp;CHAR(34)&amp;";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7"/>
  <sheetViews>
    <sheetView showFormulas="false" showGridLines="true" showRowColHeaders="true" showZeros="true" rightToLeft="false" tabSelected="false" showOutlineSymbols="true" defaultGridColor="true" view="normal" topLeftCell="A159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1" customFormat="false" ht="15.3" hidden="false" customHeight="false" outlineLevel="0" collapsed="false">
      <c r="A1" s="24" t="s">
        <v>290</v>
      </c>
    </row>
    <row r="2" customFormat="false" ht="15.3" hidden="false" customHeight="false" outlineLevel="0" collapsed="false">
      <c r="A2" s="24" t="s">
        <v>296</v>
      </c>
    </row>
    <row r="3" customFormat="false" ht="15.3" hidden="false" customHeight="false" outlineLevel="0" collapsed="false">
      <c r="A3" s="24" t="s">
        <v>290</v>
      </c>
    </row>
    <row r="4" customFormat="false" ht="15.45" hidden="false" customHeight="false" outlineLevel="0" collapsed="false">
      <c r="A4" s="25" t="str">
        <f aca="false">IF(Data!D1="Y","defineUnitConversion("&amp;CHAR(34)&amp;Data!F1&amp;CHAR(34)&amp;", "&amp;CHAR(34)&amp;Data!S1&amp;CHAR(34)&amp;", "&amp;Data!R1&amp;")"&amp;" "&amp;CHAR(34)&amp;IF(Data!B1&lt;&gt;"",Data!B1,Data!A1)&amp;CHAR(34)&amp;";","")</f>
        <v/>
      </c>
    </row>
    <row r="5" customFormat="false" ht="15.45" hidden="false" customHeight="false" outlineLevel="0" collapsed="false">
      <c r="A5" s="25" t="str">
        <f aca="false">IF(Data!D2="Y","defineUnitConversion("&amp;CHAR(34)&amp;Data!F2&amp;CHAR(34)&amp;", "&amp;CHAR(34)&amp;Data!S2&amp;CHAR(34)&amp;", "&amp;Data!R2&amp;")"&amp;" "&amp;CHAR(34)&amp;IF(Data!B2&lt;&gt;"",Data!B2,Data!A2)&amp;CHAR(34)&amp;";","")</f>
        <v>defineUnitConversion("L/(T.s)", "cm/s2", s/cm) "for derivative of velocity in Dymola";</v>
      </c>
    </row>
    <row r="6" customFormat="false" ht="15.45" hidden="false" customHeight="false" outlineLevel="0" collapsed="false">
      <c r="A6" s="25" t="str">
        <f aca="false">IF(Data!D3="Y","defineUnitConversion("&amp;CHAR(34)&amp;Data!F3&amp;CHAR(34)&amp;", "&amp;CHAR(34)&amp;Data!S3&amp;CHAR(34)&amp;", "&amp;Data!R3&amp;")"&amp;" "&amp;CHAR(34)&amp;IF(Data!B3&lt;&gt;"",Data!B3,Data!A3)&amp;CHAR(34)&amp;";","")</f>
        <v>defineUnitConversion("L/T2", "cm/s2", s^2/cm) "Acceleration";</v>
      </c>
    </row>
    <row r="7" customFormat="false" ht="15.45" hidden="false" customHeight="false" outlineLevel="0" collapsed="false">
      <c r="A7" s="25" t="str">
        <f aca="false">IF(Data!D4="Y","defineUnitConversion("&amp;CHAR(34)&amp;Data!F4&amp;CHAR(34)&amp;", "&amp;CHAR(34)&amp;Data!S4&amp;CHAR(34)&amp;", "&amp;Data!R4&amp;")"&amp;" "&amp;CHAR(34)&amp;IF(Data!B4&lt;&gt;"",Data!B4,Data!A4)&amp;CHAR(34)&amp;";","")</f>
        <v>defineUnitConversion("L/(T.s)", "m/s2", s/m) "for derivative of velocity in Dymola";</v>
      </c>
    </row>
    <row r="8" customFormat="false" ht="15.45" hidden="false" customHeight="false" outlineLevel="0" collapsed="false">
      <c r="A8" s="25" t="str">
        <f aca="false">IF(Data!D5="Y","defineUnitConversion("&amp;CHAR(34)&amp;Data!F5&amp;CHAR(34)&amp;", "&amp;CHAR(34)&amp;Data!S5&amp;CHAR(34)&amp;", "&amp;Data!R5&amp;")"&amp;" "&amp;CHAR(34)&amp;IF(Data!B5&lt;&gt;"",Data!B5,Data!A5)&amp;CHAR(34)&amp;";","")</f>
        <v>defineUnitConversion("L/T2", "m/s2", s^2/m) "Acceleration";</v>
      </c>
    </row>
    <row r="9" customFormat="false" ht="15.45" hidden="false" customHeight="false" outlineLevel="0" collapsed="false">
      <c r="A9" s="25" t="str">
        <f aca="false">IF(Data!D6="Y","defineUnitConversion("&amp;CHAR(34)&amp;Data!F6&amp;CHAR(34)&amp;", "&amp;CHAR(34)&amp;Data!S6&amp;CHAR(34)&amp;", "&amp;Data!R6&amp;")"&amp;" "&amp;CHAR(34)&amp;IF(Data!B6&lt;&gt;"",Data!B6,Data!A6)&amp;CHAR(34)&amp;";","")</f>
        <v>defineUnitConversion("N", "C", 1/C) "Amount";</v>
      </c>
    </row>
    <row r="10" customFormat="false" ht="15.45" hidden="false" customHeight="false" outlineLevel="0" collapsed="false">
      <c r="A10" s="25" t="str">
        <f aca="false">IF(Data!D7="Y","defineUnitConversion("&amp;CHAR(34)&amp;Data!F7&amp;CHAR(34)&amp;", "&amp;CHAR(34)&amp;Data!S7&amp;CHAR(34)&amp;", "&amp;Data!R7&amp;")"&amp;" "&amp;CHAR(34)&amp;IF(Data!B7&lt;&gt;"",Data!B7,Data!A7)&amp;CHAR(34)&amp;";","")</f>
        <v>defineUnitConversion("N", "J/K", K/J) "Amount";</v>
      </c>
    </row>
    <row r="11" customFormat="false" ht="15.45" hidden="false" customHeight="false" outlineLevel="0" collapsed="false">
      <c r="A11" s="25" t="str">
        <f aca="false">IF(Data!D8="Y","defineUnitConversion("&amp;CHAR(34)&amp;Data!F8&amp;CHAR(34)&amp;", "&amp;CHAR(34)&amp;Data!S8&amp;CHAR(34)&amp;", "&amp;Data!R8&amp;")"&amp;" "&amp;CHAR(34)&amp;IF(Data!B8&lt;&gt;"",Data!B8,Data!A8)&amp;CHAR(34)&amp;";","")</f>
        <v>defineUnitConversion("N", "mol", 1/mol) "Amount";</v>
      </c>
    </row>
    <row r="12" customFormat="false" ht="15.45" hidden="false" customHeight="false" outlineLevel="0" collapsed="false">
      <c r="A12" s="25" t="str">
        <f aca="false">IF(Data!D9="Y","defineUnitConversion("&amp;CHAR(34)&amp;Data!F9&amp;CHAR(34)&amp;", "&amp;CHAR(34)&amp;Data!S9&amp;CHAR(34)&amp;", "&amp;Data!R9&amp;")"&amp;" "&amp;CHAR(34)&amp;IF(Data!B9&lt;&gt;"",Data!B9,Data!A9)&amp;CHAR(34)&amp;";","")</f>
        <v>defineUnitConversion("N", "q", 1/q) "Amount";</v>
      </c>
    </row>
    <row r="13" customFormat="false" ht="15.45" hidden="false" customHeight="false" outlineLevel="0" collapsed="false">
      <c r="A13" s="25" t="str">
        <f aca="false">IF(Data!D10="Y","defineUnitConversion("&amp;CHAR(34)&amp;Data!F10&amp;CHAR(34)&amp;", "&amp;CHAR(34)&amp;Data!S10&amp;CHAR(34)&amp;", "&amp;Data!R10&amp;")"&amp;" "&amp;CHAR(34)&amp;IF(Data!B10&lt;&gt;"",Data!B10,Data!A10)&amp;CHAR(34)&amp;";","")</f>
        <v>defineUnitConversion("1/N", "1/C", C) "Reciprocal of amount";</v>
      </c>
    </row>
    <row r="14" customFormat="false" ht="15.45" hidden="false" customHeight="false" outlineLevel="0" collapsed="false">
      <c r="A14" s="25" t="str">
        <f aca="false">IF(Data!D11="Y","defineUnitConversion("&amp;CHAR(34)&amp;Data!F11&amp;CHAR(34)&amp;", "&amp;CHAR(34)&amp;Data!S11&amp;CHAR(34)&amp;", "&amp;Data!R11&amp;")"&amp;" "&amp;CHAR(34)&amp;IF(Data!B11&lt;&gt;"",Data!B11,Data!A11)&amp;CHAR(34)&amp;";","")</f>
        <v>defineUnitConversion("1/N", "1/mol", mol) "Reciprocal of amount";</v>
      </c>
    </row>
    <row r="15" customFormat="false" ht="15.45" hidden="false" customHeight="false" outlineLevel="0" collapsed="false">
      <c r="A15" s="25" t="str">
        <f aca="false">IF(Data!D12="Y","defineUnitConversion("&amp;CHAR(34)&amp;Data!F12&amp;CHAR(34)&amp;", "&amp;CHAR(34)&amp;Data!S12&amp;CHAR(34)&amp;", "&amp;Data!R12&amp;")"&amp;" "&amp;CHAR(34)&amp;IF(Data!B12&lt;&gt;"",Data!B12,Data!A12)&amp;CHAR(34)&amp;";","")</f>
        <v>defineUnitConversion("A", "degree", 1/degree) "Angle";</v>
      </c>
    </row>
    <row r="16" customFormat="false" ht="15.45" hidden="false" customHeight="false" outlineLevel="0" collapsed="false">
      <c r="A16" s="25" t="str">
        <f aca="false">IF(Data!D13="Y","defineUnitConversion("&amp;CHAR(34)&amp;Data!F13&amp;CHAR(34)&amp;", "&amp;CHAR(34)&amp;Data!S13&amp;CHAR(34)&amp;", "&amp;Data!R13&amp;")"&amp;" "&amp;CHAR(34)&amp;IF(Data!B13&lt;&gt;"",Data!B13,Data!A13)&amp;CHAR(34)&amp;";","")</f>
        <v>defineUnitConversion("A", "rad", 1/rad) "Angle";</v>
      </c>
    </row>
    <row r="17" customFormat="false" ht="15.45" hidden="false" customHeight="false" outlineLevel="0" collapsed="false">
      <c r="A17" s="25" t="str">
        <f aca="false">IF(Data!D14="Y","defineUnitConversion("&amp;CHAR(34)&amp;Data!F14&amp;CHAR(34)&amp;", "&amp;CHAR(34)&amp;Data!S14&amp;CHAR(34)&amp;", "&amp;Data!R14&amp;")"&amp;" "&amp;CHAR(34)&amp;IF(Data!B14&lt;&gt;"",Data!B14,Data!A14)&amp;CHAR(34)&amp;";","")</f>
        <v>defineUnitConversion("A2", "sr", 1/sr) "Solid angle";</v>
      </c>
    </row>
    <row r="18" customFormat="false" ht="15.45" hidden="false" customHeight="false" outlineLevel="0" collapsed="false">
      <c r="A18" s="25" t="str">
        <f aca="false">IF(Data!D15="Y","defineUnitConversion("&amp;CHAR(34)&amp;Data!F15&amp;CHAR(34)&amp;", "&amp;CHAR(34)&amp;Data!S15&amp;CHAR(34)&amp;", "&amp;Data!R15&amp;")"&amp;" "&amp;CHAR(34)&amp;IF(Data!B15&lt;&gt;"",Data!B15,Data!A15)&amp;CHAR(34)&amp;";","")</f>
        <v>defineUnitConversion("L2", "cm2", 1/cm^2) "Area";</v>
      </c>
    </row>
    <row r="19" customFormat="false" ht="15.45" hidden="false" customHeight="false" outlineLevel="0" collapsed="false">
      <c r="A19" s="25" t="str">
        <f aca="false">IF(Data!D16="Y","defineUnitConversion("&amp;CHAR(34)&amp;Data!F16&amp;CHAR(34)&amp;", "&amp;CHAR(34)&amp;Data!S16&amp;CHAR(34)&amp;", "&amp;Data!R16&amp;")"&amp;" "&amp;CHAR(34)&amp;IF(Data!B16&lt;&gt;"",Data!B16,Data!A16)&amp;CHAR(34)&amp;";","")</f>
        <v>defineUnitConversion("L2", "m2", 1/m^2) "Area";</v>
      </c>
    </row>
    <row r="20" customFormat="false" ht="15.45" hidden="false" customHeight="false" outlineLevel="0" collapsed="false">
      <c r="A20" s="25" t="str">
        <f aca="false">IF(Data!D17="Y","defineUnitConversion("&amp;CHAR(34)&amp;Data!F17&amp;CHAR(34)&amp;", "&amp;CHAR(34)&amp;Data!S17&amp;CHAR(34)&amp;", "&amp;Data!R17&amp;")"&amp;" "&amp;CHAR(34)&amp;IF(Data!B17&lt;&gt;"",Data!B17,Data!A17)&amp;CHAR(34)&amp;";","")</f>
        <v>defineUnitConversion("L2/N", "cm2/C", C/cm^2) "Specific area";</v>
      </c>
    </row>
    <row r="21" customFormat="false" ht="15.45" hidden="false" customHeight="false" outlineLevel="0" collapsed="false">
      <c r="A21" s="25" t="str">
        <f aca="false">IF(Data!D18="Y","defineUnitConversion("&amp;CHAR(34)&amp;Data!F18&amp;CHAR(34)&amp;", "&amp;CHAR(34)&amp;Data!S18&amp;CHAR(34)&amp;", "&amp;Data!R18&amp;")"&amp;" "&amp;CHAR(34)&amp;IF(Data!B18&lt;&gt;"",Data!B18,Data!A18)&amp;CHAR(34)&amp;";","")</f>
        <v>defineUnitConversion("L2/N", "cm2/mol", mol/cm^2) "Specific area";</v>
      </c>
    </row>
    <row r="22" customFormat="false" ht="15.45" hidden="false" customHeight="false" outlineLevel="0" collapsed="false">
      <c r="A22" s="25" t="str">
        <f aca="false">IF(Data!D19="Y","defineUnitConversion("&amp;CHAR(34)&amp;Data!F19&amp;CHAR(34)&amp;", "&amp;CHAR(34)&amp;Data!S19&amp;CHAR(34)&amp;", "&amp;Data!R19&amp;")"&amp;" "&amp;CHAR(34)&amp;IF(Data!B19&lt;&gt;"",Data!B19,Data!A19)&amp;CHAR(34)&amp;";","")</f>
        <v>defineUnitConversion("L2/N", "m2/C", C/m^2) "Specific area";</v>
      </c>
    </row>
    <row r="23" customFormat="false" ht="15.45" hidden="false" customHeight="false" outlineLevel="0" collapsed="false">
      <c r="A23" s="25" t="str">
        <f aca="false">IF(Data!D20="Y","defineUnitConversion("&amp;CHAR(34)&amp;Data!F20&amp;CHAR(34)&amp;", "&amp;CHAR(34)&amp;Data!S20&amp;CHAR(34)&amp;", "&amp;Data!R20&amp;")"&amp;" "&amp;CHAR(34)&amp;IF(Data!B20&lt;&gt;"",Data!B20,Data!A20)&amp;CHAR(34)&amp;";","")</f>
        <v>defineUnitConversion("L2/N", "m2/mol", mol/m^2) "Specific area";</v>
      </c>
    </row>
    <row r="24" customFormat="false" ht="15.45" hidden="false" customHeight="false" outlineLevel="0" collapsed="false">
      <c r="A24" s="25" t="str">
        <f aca="false">IF(Data!D21="Y","defineUnitConversion("&amp;CHAR(34)&amp;Data!F21&amp;CHAR(34)&amp;", "&amp;CHAR(34)&amp;Data!S21&amp;CHAR(34)&amp;", "&amp;Data!R21&amp;")"&amp;" "&amp;CHAR(34)&amp;IF(Data!B21&lt;&gt;"",Data!B21,Data!A21)&amp;CHAR(34)&amp;";","")</f>
        <v>defineUnitConversion("N2.T2/(L2.M)", "F", 1/F) "Capacitance";</v>
      </c>
    </row>
    <row r="25" customFormat="false" ht="15.45" hidden="false" customHeight="false" outlineLevel="0" collapsed="false">
      <c r="A25" s="25" t="str">
        <f aca="false">IF(Data!D22="Y","defineUnitConversion("&amp;CHAR(34)&amp;Data!F22&amp;CHAR(34)&amp;", "&amp;CHAR(34)&amp;Data!S22&amp;CHAR(34)&amp;", "&amp;Data!R22&amp;")"&amp;" "&amp;CHAR(34)&amp;IF(Data!B22&lt;&gt;"",Data!B22,Data!A22)&amp;CHAR(34)&amp;";","")</f>
        <v>defineUnitConversion("N2.T2/(L2.M)", "uF", 1/(micro*F)) "Capacitance";</v>
      </c>
    </row>
    <row r="26" customFormat="false" ht="15.45" hidden="false" customHeight="false" outlineLevel="0" collapsed="false">
      <c r="A26" s="25" t="str">
        <f aca="false">IF(Data!D23="Y","defineUnitConversion("&amp;CHAR(34)&amp;Data!F23&amp;CHAR(34)&amp;", "&amp;CHAR(34)&amp;Data!S23&amp;CHAR(34)&amp;", "&amp;Data!R23&amp;")"&amp;" "&amp;CHAR(34)&amp;IF(Data!B23&lt;&gt;"",Data!B23,Data!A23)&amp;CHAR(34)&amp;";","")</f>
        <v>defineUnitConversion("N/(L3.T)", "C/(cc.s)", cc*s/C) "Rate of concentration";</v>
      </c>
    </row>
    <row r="27" customFormat="false" ht="15.45" hidden="false" customHeight="false" outlineLevel="0" collapsed="false">
      <c r="A27" s="25" t="str">
        <f aca="false">IF(Data!D24="Y","defineUnitConversion("&amp;CHAR(34)&amp;Data!F24&amp;CHAR(34)&amp;", "&amp;CHAR(34)&amp;Data!S24&amp;CHAR(34)&amp;", "&amp;Data!R24&amp;")"&amp;" "&amp;CHAR(34)&amp;IF(Data!B24&lt;&gt;"",Data!B24,Data!A24)&amp;CHAR(34)&amp;";","")</f>
        <v>defineUnitConversion("N/(L3.T)", "C/(m3.s)", m^3*s/C) "Rate of concentration";</v>
      </c>
    </row>
    <row r="28" customFormat="false" ht="15.45" hidden="false" customHeight="false" outlineLevel="0" collapsed="false">
      <c r="A28" s="25" t="str">
        <f aca="false">IF(Data!D25="Y","defineUnitConversion("&amp;CHAR(34)&amp;Data!F25&amp;CHAR(34)&amp;", "&amp;CHAR(34)&amp;Data!S25&amp;CHAR(34)&amp;", "&amp;Data!R25&amp;")"&amp;" "&amp;CHAR(34)&amp;IF(Data!B25&lt;&gt;"",Data!B25,Data!A25)&amp;CHAR(34)&amp;";","")</f>
        <v>defineUnitConversion("N/(L3.T)", "M/s", s/M) "Rate of concentration";</v>
      </c>
    </row>
    <row r="29" customFormat="false" ht="15.45" hidden="false" customHeight="false" outlineLevel="0" collapsed="false">
      <c r="A29" s="25" t="str">
        <f aca="false">IF(Data!D26="Y","defineUnitConversion("&amp;CHAR(34)&amp;Data!F26&amp;CHAR(34)&amp;", "&amp;CHAR(34)&amp;Data!S26&amp;CHAR(34)&amp;", "&amp;Data!R26&amp;")"&amp;" "&amp;CHAR(34)&amp;IF(Data!B26&lt;&gt;"",Data!B26,Data!A26)&amp;CHAR(34)&amp;";","")</f>
        <v>defineUnitConversion("N2.T/(L2.M)", "S", 1/S) "Electrical conductance";</v>
      </c>
    </row>
    <row r="30" customFormat="false" ht="15.45" hidden="false" customHeight="false" outlineLevel="0" collapsed="false">
      <c r="A30" s="25" t="str">
        <f aca="false">IF(Data!D27="Y","defineUnitConversion("&amp;CHAR(34)&amp;Data!F27&amp;CHAR(34)&amp;", "&amp;CHAR(34)&amp;Data!S27&amp;CHAR(34)&amp;", "&amp;Data!R27&amp;")"&amp;" "&amp;CHAR(34)&amp;IF(Data!B27&lt;&gt;"",Data!B27,Data!A27)&amp;CHAR(34)&amp;";","")</f>
        <v>defineUnitConversion("N2.T/(L3.M)", "S/m", m/S) "Electrical conductivity";</v>
      </c>
    </row>
    <row r="31" customFormat="false" ht="15.45" hidden="false" customHeight="false" outlineLevel="0" collapsed="false">
      <c r="A31" s="25" t="str">
        <f aca="false">IF(Data!D28="Y","defineUnitConversion("&amp;CHAR(34)&amp;Data!F28&amp;CHAR(34)&amp;", "&amp;CHAR(34)&amp;Data!S28&amp;CHAR(34)&amp;", "&amp;Data!R28&amp;")"&amp;" "&amp;CHAR(34)&amp;IF(Data!B28&lt;&gt;"",Data!B28,Data!A28)&amp;CHAR(34)&amp;";","")</f>
        <v>defineUnitConversion("L.M/(N.T)", "N/A", A/N) "Continuity";</v>
      </c>
    </row>
    <row r="32" customFormat="false" ht="15.45" hidden="false" customHeight="false" outlineLevel="0" collapsed="false">
      <c r="A32" s="25" t="str">
        <f aca="false">IF(Data!D29="Y","defineUnitConversion("&amp;CHAR(34)&amp;Data!F29&amp;CHAR(34)&amp;", "&amp;CHAR(34)&amp;Data!S29&amp;CHAR(34)&amp;", "&amp;Data!R29&amp;")"&amp;" "&amp;CHAR(34)&amp;IF(Data!B29&lt;&gt;"",Data!B29,Data!A29)&amp;CHAR(34)&amp;";","")</f>
        <v>defineUnitConversion("N/s", "A", 1/C) "for derivative of amount in Dymola";</v>
      </c>
    </row>
    <row r="33" customFormat="false" ht="15.45" hidden="false" customHeight="false" outlineLevel="0" collapsed="false">
      <c r="A33" s="25" t="str">
        <f aca="false">IF(Data!D30="Y","defineUnitConversion("&amp;CHAR(34)&amp;Data!F30&amp;CHAR(34)&amp;", "&amp;CHAR(34)&amp;Data!S30&amp;CHAR(34)&amp;", "&amp;Data!R30&amp;")"&amp;" "&amp;CHAR(34)&amp;IF(Data!B30&lt;&gt;"",Data!B30,Data!A30)&amp;CHAR(34)&amp;";","")</f>
        <v>defineUnitConversion("N/T", "A", 1/A) "Current";</v>
      </c>
    </row>
    <row r="34" customFormat="false" ht="15.45" hidden="false" customHeight="false" outlineLevel="0" collapsed="false">
      <c r="A34" s="25" t="str">
        <f aca="false">IF(Data!D31="Y","defineUnitConversion("&amp;CHAR(34)&amp;Data!F31&amp;CHAR(34)&amp;", "&amp;CHAR(34)&amp;Data!S31&amp;CHAR(34)&amp;", "&amp;Data!R31&amp;")"&amp;" "&amp;CHAR(34)&amp;IF(Data!B31&lt;&gt;"",Data!B31,Data!A31)&amp;CHAR(34)&amp;";","")</f>
        <v>defineUnitConversion("N/s", "kat", 1/mol) "for derivative of amount in Dymola";</v>
      </c>
    </row>
    <row r="35" customFormat="false" ht="15.45" hidden="false" customHeight="false" outlineLevel="0" collapsed="false">
      <c r="A35" s="25" t="str">
        <f aca="false">IF(Data!D32="Y","defineUnitConversion("&amp;CHAR(34)&amp;Data!F32&amp;CHAR(34)&amp;", "&amp;CHAR(34)&amp;Data!S32&amp;CHAR(34)&amp;", "&amp;Data!R32&amp;")"&amp;" "&amp;CHAR(34)&amp;IF(Data!B32&lt;&gt;"",Data!B32,Data!A32)&amp;CHAR(34)&amp;";","")</f>
        <v>defineUnitConversion("N/T", "kat", 1/kat) "Current";</v>
      </c>
    </row>
    <row r="36" customFormat="false" ht="15.45" hidden="false" customHeight="false" outlineLevel="0" collapsed="false">
      <c r="A36" s="25" t="str">
        <f aca="false">IF(Data!D33="Y","defineUnitConversion("&amp;CHAR(34)&amp;Data!F33&amp;CHAR(34)&amp;", "&amp;CHAR(34)&amp;Data!S33&amp;CHAR(34)&amp;", "&amp;Data!R33&amp;")"&amp;" "&amp;CHAR(34)&amp;IF(Data!B33&lt;&gt;"",Data!B33,Data!A33)&amp;CHAR(34)&amp;";","")</f>
        <v>defineUnitConversion("N/s", "W/K", K/J) "for derivative of amount in Dymola";</v>
      </c>
    </row>
    <row r="37" customFormat="false" ht="15.45" hidden="false" customHeight="false" outlineLevel="0" collapsed="false">
      <c r="A37" s="25" t="str">
        <f aca="false">IF(Data!D34="Y","defineUnitConversion("&amp;CHAR(34)&amp;Data!F34&amp;CHAR(34)&amp;", "&amp;CHAR(34)&amp;Data!S34&amp;CHAR(34)&amp;", "&amp;Data!R34&amp;")"&amp;" "&amp;CHAR(34)&amp;IF(Data!B34&lt;&gt;"",Data!B34,Data!A34)&amp;CHAR(34)&amp;";","")</f>
        <v>defineUnitConversion("N/T", "W/K", K/W) "Current";</v>
      </c>
    </row>
    <row r="38" customFormat="false" ht="15.45" hidden="false" customHeight="false" outlineLevel="0" collapsed="false">
      <c r="A38" s="25" t="str">
        <f aca="false">IF(Data!D35="Y","defineUnitConversion("&amp;CHAR(34)&amp;Data!F35&amp;CHAR(34)&amp;", "&amp;CHAR(34)&amp;Data!S35&amp;CHAR(34)&amp;", "&amp;Data!R35&amp;")"&amp;" "&amp;CHAR(34)&amp;IF(Data!B35&lt;&gt;"",Data!B35,Data!A35)&amp;CHAR(34)&amp;";","")</f>
        <v>defineUnitConversion("N/(L2.T)", "A/cm2", cm^2/A) "Areic current";</v>
      </c>
    </row>
    <row r="39" customFormat="false" ht="15.45" hidden="false" customHeight="false" outlineLevel="0" collapsed="false">
      <c r="A39" s="25" t="str">
        <f aca="false">IF(Data!D36="Y","defineUnitConversion("&amp;CHAR(34)&amp;Data!F36&amp;CHAR(34)&amp;", "&amp;CHAR(34)&amp;Data!S36&amp;CHAR(34)&amp;", "&amp;Data!R36&amp;")"&amp;" "&amp;CHAR(34)&amp;IF(Data!B36&lt;&gt;"",Data!B36,Data!A36)&amp;CHAR(34)&amp;";","")</f>
        <v>defineUnitConversion("N/(L2.T)", "A/m2", m^2/A) "Areic current";</v>
      </c>
    </row>
    <row r="40" customFormat="false" ht="15.45" hidden="false" customHeight="false" outlineLevel="0" collapsed="false">
      <c r="A40" s="25" t="str">
        <f aca="false">IF(Data!D37="Y","defineUnitConversion("&amp;CHAR(34)&amp;Data!F37&amp;CHAR(34)&amp;", "&amp;CHAR(34)&amp;Data!S37&amp;CHAR(34)&amp;", "&amp;Data!R37&amp;")"&amp;" "&amp;CHAR(34)&amp;IF(Data!B37&lt;&gt;"",Data!B37,Data!A37)&amp;CHAR(34)&amp;";","")</f>
        <v>defineUnitConversion("N/(L2.T)", "kat/cm2", cm^2/kat) "Areic current";</v>
      </c>
    </row>
    <row r="41" customFormat="false" ht="15.45" hidden="false" customHeight="false" outlineLevel="0" collapsed="false">
      <c r="A41" s="25" t="str">
        <f aca="false">IF(Data!D38="Y","defineUnitConversion("&amp;CHAR(34)&amp;Data!F38&amp;CHAR(34)&amp;", "&amp;CHAR(34)&amp;Data!S38&amp;CHAR(34)&amp;", "&amp;Data!R38&amp;")"&amp;" "&amp;CHAR(34)&amp;IF(Data!B38&lt;&gt;"",Data!B38,Data!A38)&amp;CHAR(34)&amp;";","")</f>
        <v>defineUnitConversion("N/(L2.T)", "kat/m2", m^2/kat) "Areic current";</v>
      </c>
    </row>
    <row r="42" customFormat="false" ht="15.45" hidden="false" customHeight="false" outlineLevel="0" collapsed="false">
      <c r="A42" s="25" t="str">
        <f aca="false">IF(Data!D39="Y","defineUnitConversion("&amp;CHAR(34)&amp;Data!F39&amp;CHAR(34)&amp;", "&amp;CHAR(34)&amp;Data!S39&amp;CHAR(34)&amp;", "&amp;Data!R39&amp;")"&amp;" "&amp;CHAR(34)&amp;IF(Data!B39&lt;&gt;"",Data!B39,Data!A39)&amp;CHAR(34)&amp;";","")</f>
        <v>defineUnitConversion("N/(L2.T)", "A/cm2", cm^2/A) "Absolute areic current";</v>
      </c>
    </row>
    <row r="43" customFormat="false" ht="15.45" hidden="false" customHeight="false" outlineLevel="0" collapsed="false">
      <c r="A43" s="25" t="str">
        <f aca="false">IF(Data!D40="Y","defineUnitConversion("&amp;CHAR(34)&amp;Data!F40&amp;CHAR(34)&amp;", "&amp;CHAR(34)&amp;Data!S40&amp;CHAR(34)&amp;", "&amp;Data!R40&amp;")"&amp;" "&amp;CHAR(34)&amp;IF(Data!B40&lt;&gt;"",Data!B40,Data!A40)&amp;CHAR(34)&amp;";","")</f>
        <v>defineUnitConversion("N/(L2.T)", "A/m2", m^2/A) "Absolute areic current";</v>
      </c>
    </row>
    <row r="44" customFormat="false" ht="15.45" hidden="false" customHeight="false" outlineLevel="0" collapsed="false">
      <c r="A44" s="25" t="str">
        <f aca="false">IF(Data!D41="Y","defineUnitConversion("&amp;CHAR(34)&amp;Data!F41&amp;CHAR(34)&amp;", "&amp;CHAR(34)&amp;Data!S41&amp;CHAR(34)&amp;", "&amp;Data!R41&amp;")"&amp;" "&amp;CHAR(34)&amp;IF(Data!B41&lt;&gt;"",Data!B41,Data!A41)&amp;CHAR(34)&amp;";","")</f>
        <v>defineUnitConversion("N/(L2.T)", "kat/cm2", cm^2/kat) "Absolute areic current";</v>
      </c>
    </row>
    <row r="45" customFormat="false" ht="15.45" hidden="false" customHeight="false" outlineLevel="0" collapsed="false">
      <c r="A45" s="25" t="str">
        <f aca="false">IF(Data!D42="Y","defineUnitConversion("&amp;CHAR(34)&amp;Data!F42&amp;CHAR(34)&amp;", "&amp;CHAR(34)&amp;Data!S42&amp;CHAR(34)&amp;", "&amp;Data!R42&amp;")"&amp;" "&amp;CHAR(34)&amp;IF(Data!B42&lt;&gt;"",Data!B42,Data!A42)&amp;CHAR(34)&amp;";","")</f>
        <v>defineUnitConversion("N/(L2.T)", "kat/m2", m^2/kat) "Absolute areic current";</v>
      </c>
    </row>
    <row r="46" customFormat="false" ht="15.45" hidden="false" customHeight="false" outlineLevel="0" collapsed="false">
      <c r="A46" s="25" t="str">
        <f aca="false">IF(Data!D43="Y","defineUnitConversion("&amp;CHAR(34)&amp;Data!F43&amp;CHAR(34)&amp;", "&amp;CHAR(34)&amp;Data!S43&amp;CHAR(34)&amp;", "&amp;Data!R43&amp;")"&amp;" "&amp;CHAR(34)&amp;IF(Data!B43&lt;&gt;"",Data!B43,Data!A43)&amp;CHAR(34)&amp;";","")</f>
        <v>defineUnitConversion("N/(T.s)", "A/s", 1/A) "for derivative of current in Dymola";</v>
      </c>
    </row>
    <row r="47" customFormat="false" ht="15.45" hidden="false" customHeight="false" outlineLevel="0" collapsed="false">
      <c r="A47" s="25" t="str">
        <f aca="false">IF(Data!D44="Y","defineUnitConversion("&amp;CHAR(34)&amp;Data!F44&amp;CHAR(34)&amp;", "&amp;CHAR(34)&amp;Data!S44&amp;CHAR(34)&amp;", "&amp;Data!R44&amp;")"&amp;" "&amp;CHAR(34)&amp;IF(Data!B44&lt;&gt;"",Data!B44,Data!A44)&amp;CHAR(34)&amp;";","")</f>
        <v>defineUnitConversion("N/T2", "A/s", s/A) "Rate of current";</v>
      </c>
    </row>
    <row r="48" customFormat="false" ht="15.45" hidden="false" customHeight="false" outlineLevel="0" collapsed="false">
      <c r="A48" s="25" t="str">
        <f aca="false">IF(Data!D45="Y","defineUnitConversion("&amp;CHAR(34)&amp;Data!F45&amp;CHAR(34)&amp;", "&amp;CHAR(34)&amp;Data!S45&amp;CHAR(34)&amp;", "&amp;Data!R45&amp;")"&amp;" "&amp;CHAR(34)&amp;IF(Data!B45&lt;&gt;"",Data!B45,Data!A45)&amp;CHAR(34)&amp;";","")</f>
        <v>defineUnitConversion("N/(T.s)", "kat/s", 1/kat) "for derivative of current in Dymola";</v>
      </c>
    </row>
    <row r="49" customFormat="false" ht="15.45" hidden="false" customHeight="false" outlineLevel="0" collapsed="false">
      <c r="A49" s="25" t="str">
        <f aca="false">IF(Data!D46="Y","defineUnitConversion("&amp;CHAR(34)&amp;Data!F46&amp;CHAR(34)&amp;", "&amp;CHAR(34)&amp;Data!S46&amp;CHAR(34)&amp;", "&amp;Data!R46&amp;")"&amp;" "&amp;CHAR(34)&amp;IF(Data!B46&lt;&gt;"",Data!B46,Data!A46)&amp;CHAR(34)&amp;";","")</f>
        <v>defineUnitConversion("N/T2", "kat/s", s/kat) "Rate of current";</v>
      </c>
    </row>
    <row r="50" customFormat="false" ht="15.45" hidden="false" customHeight="false" outlineLevel="0" collapsed="false">
      <c r="A50" s="25" t="str">
        <f aca="false">IF(Data!D47="Y","defineUnitConversion("&amp;CHAR(34)&amp;Data!F47&amp;CHAR(34)&amp;", "&amp;CHAR(34)&amp;Data!S47&amp;CHAR(34)&amp;", "&amp;Data!R47&amp;")"&amp;" "&amp;CHAR(34)&amp;IF(Data!B47&lt;&gt;"",Data!B47,Data!A47)&amp;CHAR(34)&amp;";","")</f>
        <v>defineUnitConversion("N/L3", "C/cc", cc/C) "Density";</v>
      </c>
    </row>
    <row r="51" customFormat="false" ht="15.45" hidden="false" customHeight="false" outlineLevel="0" collapsed="false">
      <c r="A51" s="25" t="str">
        <f aca="false">IF(Data!D48="Y","defineUnitConversion("&amp;CHAR(34)&amp;Data!F48&amp;CHAR(34)&amp;", "&amp;CHAR(34)&amp;Data!S48&amp;CHAR(34)&amp;", "&amp;Data!R48&amp;")"&amp;" "&amp;CHAR(34)&amp;IF(Data!B48&lt;&gt;"",Data!B48,Data!A48)&amp;CHAR(34)&amp;";","")</f>
        <v>defineUnitConversion("N/L3", "C/m3", m^3/C) "Density";</v>
      </c>
    </row>
    <row r="52" customFormat="false" ht="15.45" hidden="false" customHeight="false" outlineLevel="0" collapsed="false">
      <c r="A52" s="25" t="str">
        <f aca="false">IF(Data!D49="Y","defineUnitConversion("&amp;CHAR(34)&amp;Data!F49&amp;CHAR(34)&amp;", "&amp;CHAR(34)&amp;Data!S49&amp;CHAR(34)&amp;", "&amp;Data!R49&amp;")"&amp;" "&amp;CHAR(34)&amp;IF(Data!B49&lt;&gt;"",Data!B49,Data!A49)&amp;CHAR(34)&amp;";","")</f>
        <v>defineUnitConversion("N/L3", "J/(m3.K)", m^3*K/J) "Density";</v>
      </c>
    </row>
    <row r="53" customFormat="false" ht="15.45" hidden="false" customHeight="false" outlineLevel="0" collapsed="false">
      <c r="A53" s="25" t="str">
        <f aca="false">IF(Data!D50="Y","defineUnitConversion("&amp;CHAR(34)&amp;Data!F50&amp;CHAR(34)&amp;", "&amp;CHAR(34)&amp;Data!S50&amp;CHAR(34)&amp;", "&amp;Data!R50&amp;")"&amp;" "&amp;CHAR(34)&amp;IF(Data!B50&lt;&gt;"",Data!B50,Data!A50)&amp;CHAR(34)&amp;";","")</f>
        <v>defineUnitConversion("N/L3", "M", 1/M) "Density";</v>
      </c>
    </row>
    <row r="54" customFormat="false" ht="15.45" hidden="false" customHeight="false" outlineLevel="0" collapsed="false">
      <c r="A54" s="25" t="str">
        <f aca="false">IF(Data!D51="Y","defineUnitConversion("&amp;CHAR(34)&amp;Data!F51&amp;CHAR(34)&amp;", "&amp;CHAR(34)&amp;Data!S51&amp;CHAR(34)&amp;", "&amp;Data!R51&amp;")"&amp;" "&amp;CHAR(34)&amp;IF(Data!B51&lt;&gt;"",Data!B51,Data!A51)&amp;CHAR(34)&amp;";","")</f>
        <v>defineUnitConversion("L2/T", "cm2/s", s/cm^2) "Diffusivity";</v>
      </c>
    </row>
    <row r="55" customFormat="false" ht="15.45" hidden="false" customHeight="false" outlineLevel="0" collapsed="false">
      <c r="A55" s="25" t="str">
        <f aca="false">IF(Data!D52="Y","defineUnitConversion("&amp;CHAR(34)&amp;Data!F52&amp;CHAR(34)&amp;", "&amp;CHAR(34)&amp;Data!S52&amp;CHAR(34)&amp;", "&amp;Data!R52&amp;")"&amp;" "&amp;CHAR(34)&amp;IF(Data!B52&lt;&gt;"",Data!B52,Data!A52)&amp;CHAR(34)&amp;";","")</f>
        <v>defineUnitConversion("L2/T", "m2/s", s/m^2) "Diffusivity";</v>
      </c>
    </row>
    <row r="56" customFormat="false" ht="15.45" hidden="false" customHeight="false" outlineLevel="0" collapsed="false">
      <c r="A56" s="25" t="str">
        <f aca="false">IF(Data!D53="Y","defineUnitConversion("&amp;CHAR(34)&amp;Data!F53&amp;CHAR(34)&amp;", "&amp;CHAR(34)&amp;Data!S53&amp;CHAR(34)&amp;", "&amp;Data!R53&amp;")"&amp;" "&amp;CHAR(34)&amp;IF(Data!B53&lt;&gt;"",Data!B53,Data!A53)&amp;CHAR(34)&amp;";","")</f>
        <v>defineUnitConversion("L2/T", "mm2/s", s/mm^2) "Diffusivity";</v>
      </c>
    </row>
    <row r="57" customFormat="false" ht="15.45" hidden="false" customHeight="false" outlineLevel="0" collapsed="false">
      <c r="A57" s="25" t="str">
        <f aca="false">IF(Data!D54="Y","defineUnitConversion("&amp;CHAR(34)&amp;Data!F54&amp;CHAR(34)&amp;", "&amp;CHAR(34)&amp;Data!S54&amp;CHAR(34)&amp;", "&amp;Data!R54&amp;")"&amp;" "&amp;CHAR(34)&amp;IF(Data!B54&lt;&gt;"",Data!B54,Data!A54)&amp;CHAR(34)&amp;";","")</f>
        <v>defineUnitConversion("L2.M/T2", "J", 1/J) "Energy";</v>
      </c>
    </row>
    <row r="58" customFormat="false" ht="15.45" hidden="false" customHeight="false" outlineLevel="0" collapsed="false">
      <c r="A58" s="25" t="str">
        <f aca="false">IF(Data!D55="Y","defineUnitConversion("&amp;CHAR(34)&amp;Data!F55&amp;CHAR(34)&amp;", "&amp;CHAR(34)&amp;Data!S55&amp;CHAR(34)&amp;", "&amp;Data!R55&amp;")"&amp;" "&amp;CHAR(34)&amp;IF(Data!B55&lt;&gt;"",Data!B55,Data!A55)&amp;CHAR(34)&amp;";","")</f>
        <v>defineUnitConversion("L.T/M", "1/(Pa.s)", Pa*s) "Fluidity";</v>
      </c>
    </row>
    <row r="59" customFormat="false" ht="15.45" hidden="false" customHeight="false" outlineLevel="0" collapsed="false">
      <c r="A59" s="25" t="str">
        <f aca="false">IF(Data!D56="Y","defineUnitConversion("&amp;CHAR(34)&amp;Data!F56&amp;CHAR(34)&amp;", "&amp;CHAR(34)&amp;Data!S56&amp;CHAR(34)&amp;", "&amp;Data!R56&amp;")"&amp;" "&amp;CHAR(34)&amp;IF(Data!B56&lt;&gt;"",Data!B56,Data!A56)&amp;CHAR(34)&amp;";","")</f>
        <v>defineUnitConversion("L.T/M", "cm.s/g", g/(cm*s)) "Fluidity";</v>
      </c>
    </row>
    <row r="60" customFormat="false" ht="15.45" hidden="false" customHeight="false" outlineLevel="0" collapsed="false">
      <c r="A60" s="25" t="str">
        <f aca="false">IF(Data!D57="Y","defineUnitConversion("&amp;CHAR(34)&amp;Data!F57&amp;CHAR(34)&amp;", "&amp;CHAR(34)&amp;Data!S57&amp;CHAR(34)&amp;", "&amp;Data!R57&amp;")"&amp;" "&amp;CHAR(34)&amp;IF(Data!B57&lt;&gt;"",Data!B57,Data!A57)&amp;CHAR(34)&amp;";","")</f>
        <v>defineUnitConversion("L.M/T2", "N", 1/N) "Force";</v>
      </c>
    </row>
    <row r="61" customFormat="false" ht="15.45" hidden="false" customHeight="false" outlineLevel="0" collapsed="false">
      <c r="A61" s="25" t="str">
        <f aca="false">IF(Data!D58="Y","defineUnitConversion("&amp;CHAR(34)&amp;Data!F58&amp;CHAR(34)&amp;", "&amp;CHAR(34)&amp;Data!S58&amp;CHAR(34)&amp;", "&amp;Data!R58&amp;")"&amp;" "&amp;CHAR(34)&amp;IF(Data!B58&lt;&gt;"",Data!B58,Data!A58)&amp;CHAR(34)&amp;";","")</f>
        <v>defineUnitConversion("L.M/(N.T2)", "V/m", m/V) "Specific force";</v>
      </c>
    </row>
    <row r="62" customFormat="false" ht="15.45" hidden="false" customHeight="false" outlineLevel="0" collapsed="false">
      <c r="A62" s="25" t="str">
        <f aca="false">IF(Data!D59="Y","defineUnitConversion("&amp;CHAR(34)&amp;Data!F59&amp;CHAR(34)&amp;", "&amp;CHAR(34)&amp;Data!S59&amp;CHAR(34)&amp;", "&amp;Data!R59&amp;")"&amp;" "&amp;CHAR(34)&amp;IF(Data!B59&lt;&gt;"",Data!B59,Data!A59)&amp;CHAR(34)&amp;";","")</f>
        <v>defineUnitConversion("A/T", "Hz", 1/Hz) "Frequency";</v>
      </c>
    </row>
    <row r="63" customFormat="false" ht="15.45" hidden="false" customHeight="false" outlineLevel="0" collapsed="false">
      <c r="A63" s="25" t="str">
        <f aca="false">IF(Data!D60="Y","defineUnitConversion("&amp;CHAR(34)&amp;Data!F60&amp;CHAR(34)&amp;", "&amp;CHAR(34)&amp;Data!S60&amp;CHAR(34)&amp;", "&amp;Data!R60&amp;")"&amp;" "&amp;CHAR(34)&amp;IF(Data!B60&lt;&gt;"",Data!B60,Data!A60)&amp;CHAR(34)&amp;";","")</f>
        <v>defineUnitConversion("A/T", "rad/s", s/rad) "Frequency";</v>
      </c>
    </row>
    <row r="64" customFormat="false" ht="15.45" hidden="false" customHeight="false" outlineLevel="0" collapsed="false">
      <c r="A64" s="25" t="str">
        <f aca="false">IF(Data!D61="Y","defineUnitConversion("&amp;CHAR(34)&amp;Data!F61&amp;CHAR(34)&amp;", "&amp;CHAR(34)&amp;Data!S61&amp;CHAR(34)&amp;", "&amp;Data!R61&amp;")"&amp;" "&amp;CHAR(34)&amp;IF(Data!B61&lt;&gt;"",Data!B61,Data!A61)&amp;CHAR(34)&amp;";","")</f>
        <v>defineUnitConversion("L2.M/N2", "H", 1/H) "Inductance";</v>
      </c>
    </row>
    <row r="65" customFormat="false" ht="15.45" hidden="false" customHeight="false" outlineLevel="0" collapsed="false">
      <c r="A65" s="25" t="str">
        <f aca="false">IF(Data!D62="Y","defineUnitConversion("&amp;CHAR(34)&amp;Data!F62&amp;CHAR(34)&amp;", "&amp;CHAR(34)&amp;Data!S62&amp;CHAR(34)&amp;", "&amp;Data!R62&amp;")"&amp;" "&amp;CHAR(34)&amp;IF(Data!B62&lt;&gt;"",Data!B62,Data!A62)&amp;CHAR(34)&amp;";","")</f>
        <v>defineUnitConversion("L2.M/N2", "uH", 1/(micro*H)) "Inductance";</v>
      </c>
    </row>
    <row r="66" customFormat="false" ht="15.45" hidden="false" customHeight="false" outlineLevel="0" collapsed="false">
      <c r="A66" s="25" t="str">
        <f aca="false">IF(Data!D63="Y","defineUnitConversion("&amp;CHAR(34)&amp;Data!F63&amp;CHAR(34)&amp;", "&amp;CHAR(34)&amp;Data!S63&amp;CHAR(34)&amp;", "&amp;Data!R63&amp;")"&amp;" "&amp;CHAR(34)&amp;IF(Data!B63&lt;&gt;"",Data!B63,Data!A63)&amp;CHAR(34)&amp;";","")</f>
        <v>defineUnitConversion("L", "cm", 1/cm) "Length";</v>
      </c>
    </row>
    <row r="67" customFormat="false" ht="15.45" hidden="false" customHeight="false" outlineLevel="0" collapsed="false">
      <c r="A67" s="25" t="str">
        <f aca="false">IF(Data!D64="Y","defineUnitConversion("&amp;CHAR(34)&amp;Data!F64&amp;CHAR(34)&amp;", "&amp;CHAR(34)&amp;Data!S64&amp;CHAR(34)&amp;", "&amp;Data!R64&amp;")"&amp;" "&amp;CHAR(34)&amp;IF(Data!B64&lt;&gt;"",Data!B64,Data!A64)&amp;CHAR(34)&amp;";","")</f>
        <v>defineUnitConversion("L", "m", 1/m) "Length";</v>
      </c>
    </row>
    <row r="68" customFormat="false" ht="15.45" hidden="false" customHeight="false" outlineLevel="0" collapsed="false">
      <c r="A68" s="25" t="str">
        <f aca="false">IF(Data!D65="Y","defineUnitConversion("&amp;CHAR(34)&amp;Data!F65&amp;CHAR(34)&amp;", "&amp;CHAR(34)&amp;Data!S65&amp;CHAR(34)&amp;", "&amp;Data!R65&amp;")"&amp;" "&amp;CHAR(34)&amp;IF(Data!B65&lt;&gt;"",Data!B65,Data!A65)&amp;CHAR(34)&amp;";","")</f>
        <v>defineUnitConversion("L", "mm", 1/mm) "Length";</v>
      </c>
    </row>
    <row r="69" customFormat="false" ht="15.45" hidden="false" customHeight="false" outlineLevel="0" collapsed="false">
      <c r="A69" s="25" t="str">
        <f aca="false">IF(Data!D66="Y","defineUnitConversion("&amp;CHAR(34)&amp;Data!F66&amp;CHAR(34)&amp;", "&amp;CHAR(34)&amp;Data!S66&amp;CHAR(34)&amp;", "&amp;Data!R66&amp;")"&amp;" "&amp;CHAR(34)&amp;IF(Data!B66&lt;&gt;"",Data!B66,Data!A66)&amp;CHAR(34)&amp;";","")</f>
        <v>defineUnitConversion("1/L", "1/m", m) "Reciprocal of length";</v>
      </c>
    </row>
    <row r="70" customFormat="false" ht="15.45" hidden="false" customHeight="false" outlineLevel="0" collapsed="false">
      <c r="A70" s="25" t="str">
        <f aca="false">IF(Data!D67="Y","defineUnitConversion("&amp;CHAR(34)&amp;Data!F67&amp;CHAR(34)&amp;", "&amp;CHAR(34)&amp;Data!S67&amp;CHAR(34)&amp;", "&amp;Data!R67&amp;")"&amp;" "&amp;CHAR(34)&amp;IF(Data!B67&lt;&gt;"",Data!B67,Data!A67)&amp;CHAR(34)&amp;";","")</f>
        <v>defineUnitConversion("L/N", "m/C", C/m) "Specific length";</v>
      </c>
    </row>
    <row r="71" customFormat="false" ht="15.45" hidden="false" customHeight="false" outlineLevel="0" collapsed="false">
      <c r="A71" s="25" t="str">
        <f aca="false">IF(Data!D68="Y","defineUnitConversion("&amp;CHAR(34)&amp;Data!F68&amp;CHAR(34)&amp;", "&amp;CHAR(34)&amp;Data!S68&amp;CHAR(34)&amp;", "&amp;Data!R68&amp;")"&amp;" "&amp;CHAR(34)&amp;IF(Data!B68&lt;&gt;"",Data!B68,Data!A68)&amp;CHAR(34)&amp;";","")</f>
        <v>defineUnitConversion("L/N", "m/mol", mol/m) "Specific length";</v>
      </c>
    </row>
    <row r="72" customFormat="false" ht="15.45" hidden="false" customHeight="false" outlineLevel="0" collapsed="false">
      <c r="A72" s="25" t="str">
        <f aca="false">IF(Data!D69="Y","defineUnitConversion("&amp;CHAR(34)&amp;Data!F69&amp;CHAR(34)&amp;", "&amp;CHAR(34)&amp;Data!S69&amp;CHAR(34)&amp;", "&amp;Data!R69&amp;")"&amp;" "&amp;CHAR(34)&amp;IF(Data!B69&lt;&gt;"",Data!B69,Data!A69)&amp;CHAR(34)&amp;";","")</f>
        <v>defineUnitConversion("L2.M/(A.N.T)", "Wb", 1/Wb) "Magnetic flux";</v>
      </c>
    </row>
    <row r="73" customFormat="false" ht="15.45" hidden="false" customHeight="false" outlineLevel="0" collapsed="false">
      <c r="A73" s="25" t="str">
        <f aca="false">IF(Data!D70="Y","defineUnitConversion("&amp;CHAR(34)&amp;Data!F70&amp;CHAR(34)&amp;", "&amp;CHAR(34)&amp;Data!S70&amp;CHAR(34)&amp;", "&amp;Data!R70&amp;")"&amp;" "&amp;CHAR(34)&amp;IF(Data!B70&lt;&gt;"",Data!B70,Data!A70)&amp;CHAR(34)&amp;";","")</f>
        <v>defineUnitConversion("M/(A.N.T)", "T", 1/T) "Areic magnetic flux";</v>
      </c>
    </row>
    <row r="74" customFormat="false" ht="15.45" hidden="false" customHeight="false" outlineLevel="0" collapsed="false">
      <c r="A74" s="25" t="str">
        <f aca="false">IF(Data!D71="Y","defineUnitConversion("&amp;CHAR(34)&amp;Data!F71&amp;CHAR(34)&amp;", "&amp;CHAR(34)&amp;Data!S71&amp;CHAR(34)&amp;", "&amp;Data!R71&amp;")"&amp;" "&amp;CHAR(34)&amp;IF(Data!B71&lt;&gt;"",Data!B71,Data!A71)&amp;CHAR(34)&amp;";","")</f>
        <v>defineUnitConversion("A.N.T/(L2.M)", "1/Wb", Wb) "Reciprocal of magnetic flux";</v>
      </c>
    </row>
    <row r="75" customFormat="false" ht="15.45" hidden="false" customHeight="false" outlineLevel="0" collapsed="false">
      <c r="A75" s="25" t="str">
        <f aca="false">IF(Data!D72="Y","defineUnitConversion("&amp;CHAR(34)&amp;Data!F72&amp;CHAR(34)&amp;", "&amp;CHAR(34)&amp;Data!S72&amp;CHAR(34)&amp;", "&amp;Data!R72&amp;")"&amp;" "&amp;CHAR(34)&amp;IF(Data!B72&lt;&gt;"",Data!B72,Data!A72)&amp;CHAR(34)&amp;";","")</f>
        <v>defineUnitConversion("M", "g", 1/g) "Mass";</v>
      </c>
    </row>
    <row r="76" customFormat="false" ht="15.45" hidden="false" customHeight="false" outlineLevel="0" collapsed="false">
      <c r="A76" s="25" t="str">
        <f aca="false">IF(Data!D73="Y","defineUnitConversion("&amp;CHAR(34)&amp;Data!F73&amp;CHAR(34)&amp;", "&amp;CHAR(34)&amp;Data!S73&amp;CHAR(34)&amp;", "&amp;Data!R73&amp;")"&amp;" "&amp;CHAR(34)&amp;IF(Data!B73&lt;&gt;"",Data!B73,Data!A73)&amp;CHAR(34)&amp;";","")</f>
        <v>defineUnitConversion("M", "kg", 1/kg) "Mass";</v>
      </c>
    </row>
    <row r="77" customFormat="false" ht="15.45" hidden="false" customHeight="false" outlineLevel="0" collapsed="false">
      <c r="A77" s="25" t="str">
        <f aca="false">IF(Data!D74="Y","defineUnitConversion("&amp;CHAR(34)&amp;Data!F74&amp;CHAR(34)&amp;", "&amp;CHAR(34)&amp;Data!S74&amp;CHAR(34)&amp;", "&amp;Data!R74&amp;")"&amp;" "&amp;CHAR(34)&amp;IF(Data!B74&lt;&gt;"",Data!B74,Data!A74)&amp;CHAR(34)&amp;";","")</f>
        <v>defineUnitConversion("M/s", "g/s", s/g) "for derivative of mass in Dymola";</v>
      </c>
    </row>
    <row r="78" customFormat="false" ht="15.45" hidden="false" customHeight="false" outlineLevel="0" collapsed="false">
      <c r="A78" s="25" t="str">
        <f aca="false">IF(Data!D75="Y","defineUnitConversion("&amp;CHAR(34)&amp;Data!F75&amp;CHAR(34)&amp;", "&amp;CHAR(34)&amp;Data!S75&amp;CHAR(34)&amp;", "&amp;Data!R75&amp;")"&amp;" "&amp;CHAR(34)&amp;IF(Data!B75&lt;&gt;"",Data!B75,Data!A75)&amp;CHAR(34)&amp;";","")</f>
        <v>defineUnitConversion("M/s", "kg/s", s/kg) "for derivative of mass in Dymola";</v>
      </c>
    </row>
    <row r="79" customFormat="false" ht="15.45" hidden="false" customHeight="false" outlineLevel="0" collapsed="false">
      <c r="A79" s="25" t="str">
        <f aca="false">IF(Data!D76="Y","defineUnitConversion("&amp;CHAR(34)&amp;Data!F76&amp;CHAR(34)&amp;", "&amp;CHAR(34)&amp;Data!S76&amp;CHAR(34)&amp;", "&amp;Data!R76&amp;")"&amp;" "&amp;CHAR(34)&amp;IF(Data!B76&lt;&gt;"",Data!B76,Data!A76)&amp;CHAR(34)&amp;";","")</f>
        <v>defineUnitConversion("M/N", "g/mol", mol/g) "Specific mass";</v>
      </c>
    </row>
    <row r="80" customFormat="false" ht="15.45" hidden="false" customHeight="false" outlineLevel="0" collapsed="false">
      <c r="A80" s="25" t="str">
        <f aca="false">IF(Data!D77="Y","defineUnitConversion("&amp;CHAR(34)&amp;Data!F77&amp;CHAR(34)&amp;", "&amp;CHAR(34)&amp;Data!S77&amp;CHAR(34)&amp;", "&amp;Data!R77&amp;")"&amp;" "&amp;CHAR(34)&amp;IF(Data!B77&lt;&gt;"",Data!B77,Data!A77)&amp;CHAR(34)&amp;";","")</f>
        <v>defineUnitConversion("M/N", "kg/mol", mol/kg) "Specific mass";</v>
      </c>
    </row>
    <row r="81" customFormat="false" ht="15.45" hidden="false" customHeight="false" outlineLevel="0" collapsed="false">
      <c r="A81" s="25" t="str">
        <f aca="false">IF(Data!D78="Y","defineUnitConversion("&amp;CHAR(34)&amp;Data!F78&amp;CHAR(34)&amp;", "&amp;CHAR(34)&amp;Data!S78&amp;CHAR(34)&amp;", "&amp;Data!R78&amp;")"&amp;" "&amp;CHAR(34)&amp;IF(Data!B78&lt;&gt;"",Data!B78,Data!A78)&amp;CHAR(34)&amp;";","")</f>
        <v>defineUnitConversion("M/N", "ug/C", C/(micro*g)) "Specific mass";</v>
      </c>
    </row>
    <row r="82" customFormat="false" ht="15.45" hidden="false" customHeight="false" outlineLevel="0" collapsed="false">
      <c r="A82" s="25" t="str">
        <f aca="false">IF(Data!D79="Y","defineUnitConversion("&amp;CHAR(34)&amp;Data!F79&amp;CHAR(34)&amp;", "&amp;CHAR(34)&amp;Data!S79&amp;CHAR(34)&amp;", "&amp;Data!R79&amp;")"&amp;" "&amp;CHAR(34)&amp;IF(Data!B79&lt;&gt;"",Data!B79,Data!A79)&amp;CHAR(34)&amp;";","")</f>
        <v>defineUnitConversion("M/L3", "g/cc", cc/g) "Volumic mass";</v>
      </c>
    </row>
    <row r="83" customFormat="false" ht="15.45" hidden="false" customHeight="false" outlineLevel="0" collapsed="false">
      <c r="A83" s="25" t="str">
        <f aca="false">IF(Data!D80="Y","defineUnitConversion("&amp;CHAR(34)&amp;Data!F80&amp;CHAR(34)&amp;", "&amp;CHAR(34)&amp;Data!S80&amp;CHAR(34)&amp;", "&amp;Data!R80&amp;")"&amp;" "&amp;CHAR(34)&amp;IF(Data!B80&lt;&gt;"",Data!B80,Data!A80)&amp;CHAR(34)&amp;";","")</f>
        <v>defineUnitConversion("M/L3", "kg/m3", m^3/kg) "Volumic mass";</v>
      </c>
    </row>
    <row r="84" customFormat="false" ht="15.45" hidden="false" customHeight="false" outlineLevel="0" collapsed="false">
      <c r="A84" s="25" t="str">
        <f aca="false">IF(Data!D81="Y","defineUnitConversion("&amp;CHAR(34)&amp;Data!F81&amp;CHAR(34)&amp;", "&amp;CHAR(34)&amp;Data!S81&amp;CHAR(34)&amp;", "&amp;Data!R81&amp;")"&amp;" "&amp;CHAR(34)&amp;IF(Data!B81&lt;&gt;"",Data!B81,Data!A81)&amp;CHAR(34)&amp;";","")</f>
        <v>defineUnitConversion("N.T/M", "C.s/g", g/(C*s)) "Mobility";</v>
      </c>
    </row>
    <row r="85" customFormat="false" ht="15.45" hidden="false" customHeight="false" outlineLevel="0" collapsed="false">
      <c r="A85" s="25" t="str">
        <f aca="false">IF(Data!D82="Y","defineUnitConversion("&amp;CHAR(34)&amp;Data!F82&amp;CHAR(34)&amp;", "&amp;CHAR(34)&amp;Data!S82&amp;CHAR(34)&amp;", "&amp;Data!R82&amp;")"&amp;" "&amp;CHAR(34)&amp;IF(Data!B82&lt;&gt;"",Data!B82,Data!A82)&amp;CHAR(34)&amp;";","")</f>
        <v>defineUnitConversion("N.T/M", "cm2/(V.s)", V*s/cm^2) "Mobility";</v>
      </c>
    </row>
    <row r="86" customFormat="false" ht="15.45" hidden="false" customHeight="false" outlineLevel="0" collapsed="false">
      <c r="A86" s="25" t="str">
        <f aca="false">IF(Data!D83="Y","defineUnitConversion("&amp;CHAR(34)&amp;Data!F83&amp;CHAR(34)&amp;", "&amp;CHAR(34)&amp;Data!S83&amp;CHAR(34)&amp;", "&amp;Data!R83&amp;")"&amp;" "&amp;CHAR(34)&amp;IF(Data!B83&lt;&gt;"",Data!B83,Data!A83)&amp;CHAR(34)&amp;";","")</f>
        <v>defineUnitConversion("L2.M/(A.T)", "J.s/rad", rad/(J*s)) "Rotational momentum";</v>
      </c>
    </row>
    <row r="87" customFormat="false" ht="15.45" hidden="false" customHeight="false" outlineLevel="0" collapsed="false">
      <c r="A87" s="25" t="str">
        <f aca="false">IF(Data!D84="Y","defineUnitConversion("&amp;CHAR(34)&amp;Data!F84&amp;CHAR(34)&amp;", "&amp;CHAR(34)&amp;Data!S84&amp;CHAR(34)&amp;", "&amp;Data!R84&amp;")"&amp;" "&amp;CHAR(34)&amp;IF(Data!B84&lt;&gt;"",Data!B84,Data!A84)&amp;CHAR(34)&amp;";","")</f>
        <v>defineUnitConversion("1", "%", 1/'%') "Number";</v>
      </c>
    </row>
    <row r="88" customFormat="false" ht="15.45" hidden="false" customHeight="false" outlineLevel="0" collapsed="false">
      <c r="A88" s="25" t="str">
        <f aca="false">IF(Data!D85="Y","defineUnitConversion("&amp;CHAR(34)&amp;Data!F85&amp;CHAR(34)&amp;", "&amp;CHAR(34)&amp;Data!S85&amp;CHAR(34)&amp;", "&amp;Data!R85&amp;")"&amp;" "&amp;CHAR(34)&amp;IF(Data!B85&lt;&gt;"",Data!B85,Data!A85)&amp;CHAR(34)&amp;";","")</f>
        <v/>
      </c>
    </row>
    <row r="89" customFormat="false" ht="15.45" hidden="false" customHeight="false" outlineLevel="0" collapsed="false">
      <c r="A89" s="25" t="str">
        <f aca="false">IF(Data!D86="Y","defineUnitConversion("&amp;CHAR(34)&amp;Data!F86&amp;CHAR(34)&amp;", "&amp;CHAR(34)&amp;Data!S86&amp;CHAR(34)&amp;", "&amp;Data!R86&amp;")"&amp;" "&amp;CHAR(34)&amp;IF(Data!B86&lt;&gt;"",Data!B86,Data!A86)&amp;CHAR(34)&amp;";","")</f>
        <v>defineUnitConversion("1", "J/(mol.K)", mol*K/J) "Absolute number";</v>
      </c>
    </row>
    <row r="90" customFormat="false" ht="15.45" hidden="false" customHeight="false" outlineLevel="0" collapsed="false">
      <c r="A90" s="25" t="str">
        <f aca="false">IF(Data!D87="Y","defineUnitConversion("&amp;CHAR(34)&amp;Data!F87&amp;CHAR(34)&amp;", "&amp;CHAR(34)&amp;Data!S87&amp;CHAR(34)&amp;", "&amp;Data!R87&amp;")"&amp;" "&amp;CHAR(34)&amp;IF(Data!B87&lt;&gt;"",Data!B87,Data!A87)&amp;CHAR(34)&amp;";","")</f>
        <v>defineUnitConversion("L.M/N2", "H/m", m/H) "Permeability";</v>
      </c>
    </row>
    <row r="91" customFormat="false" ht="15.45" hidden="false" customHeight="false" outlineLevel="0" collapsed="false">
      <c r="A91" s="25" t="str">
        <f aca="false">IF(Data!D88="Y","defineUnitConversion("&amp;CHAR(34)&amp;Data!F88&amp;CHAR(34)&amp;", "&amp;CHAR(34)&amp;Data!S88&amp;CHAR(34)&amp;", "&amp;Data!R88&amp;")"&amp;" "&amp;CHAR(34)&amp;IF(Data!B88&lt;&gt;"",Data!B88,Data!A88)&amp;CHAR(34)&amp;";","")</f>
        <v>defineUnitConversion("N2.T2/(L3.M)", "F/m", m/F) "Permittivity";</v>
      </c>
    </row>
    <row r="92" customFormat="false" ht="15.45" hidden="false" customHeight="false" outlineLevel="0" collapsed="false">
      <c r="A92" s="25" t="str">
        <f aca="false">IF(Data!D89="Y","defineUnitConversion("&amp;CHAR(34)&amp;Data!F89&amp;CHAR(34)&amp;", "&amp;CHAR(34)&amp;Data!S89&amp;CHAR(34)&amp;", "&amp;Data!R89&amp;")"&amp;" "&amp;CHAR(34)&amp;IF(Data!B89&lt;&gt;"",Data!B89,Data!A89)&amp;CHAR(34)&amp;";","")</f>
        <v>defineUnitConversion("L3.M/(N2.T2)", "m/H", H/m) "Reciprocal of permittivity";</v>
      </c>
    </row>
    <row r="93" customFormat="false" ht="15.45" hidden="false" customHeight="false" outlineLevel="0" collapsed="false">
      <c r="A93" s="25" t="str">
        <f aca="false">IF(Data!D90="Y","defineUnitConversion("&amp;CHAR(34)&amp;Data!F90&amp;CHAR(34)&amp;", "&amp;CHAR(34)&amp;Data!S90&amp;CHAR(34)&amp;", "&amp;Data!R90&amp;")"&amp;" "&amp;CHAR(34)&amp;IF(Data!B90&lt;&gt;"",Data!B90,Data!A90)&amp;CHAR(34)&amp;";","")</f>
        <v>defineUnitConversion("L2.M/(N.T2)", "J/mol", mol/J) "Potential";</v>
      </c>
    </row>
    <row r="94" customFormat="false" ht="15.45" hidden="false" customHeight="false" outlineLevel="0" collapsed="false">
      <c r="A94" s="25" t="str">
        <f aca="false">IF(Data!D91="Y","defineUnitConversion("&amp;CHAR(34)&amp;Data!F91&amp;CHAR(34)&amp;", "&amp;CHAR(34)&amp;Data!S91&amp;CHAR(34)&amp;", "&amp;Data!R91&amp;")"&amp;" "&amp;CHAR(34)&amp;IF(Data!B91&lt;&gt;"",Data!B91,Data!A91)&amp;CHAR(34)&amp;";","")</f>
        <v>defineUnitConversion("L2.M/(N.T2)", "kJ/mol", mol/kJ) "Potential";</v>
      </c>
    </row>
    <row r="95" customFormat="false" ht="15.45" hidden="false" customHeight="false" outlineLevel="0" collapsed="false">
      <c r="A95" s="25" t="str">
        <f aca="false">IF(Data!D92="Y","defineUnitConversion("&amp;CHAR(34)&amp;Data!F92&amp;CHAR(34)&amp;", "&amp;CHAR(34)&amp;Data!S92&amp;CHAR(34)&amp;", "&amp;Data!R92&amp;")"&amp;" "&amp;CHAR(34)&amp;IF(Data!B92&lt;&gt;"",Data!B92,Data!A92)&amp;CHAR(34)&amp;";","")</f>
        <v>defineUnitConversion("L2.M/(N.T2)", "V", 1/V) "Potential";</v>
      </c>
    </row>
    <row r="96" customFormat="false" ht="15.45" hidden="false" customHeight="false" outlineLevel="0" collapsed="false">
      <c r="A96" s="25" t="str">
        <f aca="false">IF(Data!D93="Y","defineUnitConversion("&amp;CHAR(34)&amp;Data!F93&amp;CHAR(34)&amp;", "&amp;CHAR(34)&amp;Data!S93&amp;CHAR(34)&amp;", "&amp;Data!R93&amp;")"&amp;" "&amp;CHAR(34)&amp;IF(Data!B93&lt;&gt;"",Data!B93,Data!A93)&amp;CHAR(34)&amp;";","")</f>
        <v>defineUnitConversion("L2.M/(N.T2)", "K", 1/K) "Absolute potential";</v>
      </c>
    </row>
    <row r="97" customFormat="false" ht="15.45" hidden="false" customHeight="false" outlineLevel="0" collapsed="false">
      <c r="A97" s="25" t="str">
        <f aca="false">IF(Data!D94="Y","defineUnitConversion("&amp;CHAR(34)&amp;Data!F94&amp;CHAR(34)&amp;", "&amp;CHAR(34)&amp;Data!S94&amp;CHAR(34)&amp;", "&amp;Data!R94&amp;")"&amp;" "&amp;CHAR(34)&amp;IF(Data!B94&lt;&gt;"",Data!B94,Data!A94)&amp;CHAR(34)&amp;";","")</f>
        <v>defineUnitConversion("L3.M/(A.N.T2)", "K.m/rad", rad/(K*m)) "Potential per wavenumber";</v>
      </c>
    </row>
    <row r="98" customFormat="false" ht="15.45" hidden="false" customHeight="false" outlineLevel="0" collapsed="false">
      <c r="A98" s="25" t="str">
        <f aca="false">IF(Data!D95="Y","defineUnitConversion("&amp;CHAR(34)&amp;Data!F95&amp;CHAR(34)&amp;", "&amp;CHAR(34)&amp;Data!S95&amp;CHAR(34)&amp;", "&amp;Data!R95&amp;")"&amp;" "&amp;CHAR(34)&amp;IF(Data!B95&lt;&gt;"",Data!B95,Data!A95)&amp;CHAR(34)&amp;";","")</f>
        <v>defineUnitConversion("L3.M/(A.N.T2)", "V.m/rad", rad/(V*m)) "Potential per wavenumber";</v>
      </c>
    </row>
    <row r="99" customFormat="false" ht="15.45" hidden="false" customHeight="false" outlineLevel="0" collapsed="false">
      <c r="A99" s="25" t="str">
        <f aca="false">IF(Data!D96="Y","defineUnitConversion("&amp;CHAR(34)&amp;Data!F96&amp;CHAR(34)&amp;", "&amp;CHAR(34)&amp;Data!S96&amp;CHAR(34)&amp;", "&amp;Data!R96&amp;")"&amp;" "&amp;CHAR(34)&amp;IF(Data!B96&lt;&gt;"",Data!B96,Data!A96)&amp;CHAR(34)&amp;";","")</f>
        <v>defineUnitConversion("L2.M/(N.T2.s)", "K/s", 1/K) "for derivative of potential in Dymola";</v>
      </c>
    </row>
    <row r="100" customFormat="false" ht="15.45" hidden="false" customHeight="false" outlineLevel="0" collapsed="false">
      <c r="A100" s="25" t="str">
        <f aca="false">IF(Data!D97="Y","defineUnitConversion("&amp;CHAR(34)&amp;Data!F97&amp;CHAR(34)&amp;", "&amp;CHAR(34)&amp;Data!S97&amp;CHAR(34)&amp;", "&amp;Data!R97&amp;")"&amp;" "&amp;CHAR(34)&amp;IF(Data!B97&lt;&gt;"",Data!B97,Data!A97)&amp;CHAR(34)&amp;";","")</f>
        <v>defineUnitConversion("L2.M/(N.T3)", "K/s", s/K) "Rate of potential";</v>
      </c>
    </row>
    <row r="101" customFormat="false" ht="15.45" hidden="false" customHeight="false" outlineLevel="0" collapsed="false">
      <c r="A101" s="25" t="str">
        <f aca="false">IF(Data!D98="Y","defineUnitConversion("&amp;CHAR(34)&amp;Data!F98&amp;CHAR(34)&amp;", "&amp;CHAR(34)&amp;Data!S98&amp;CHAR(34)&amp;", "&amp;Data!R98&amp;")"&amp;" "&amp;CHAR(34)&amp;IF(Data!B98&lt;&gt;"",Data!B98,Data!A98)&amp;CHAR(34)&amp;";","")</f>
        <v>defineUnitConversion("L2.M/(N.T2.s)", "V/s", 1/V) "for derivative of potential in Dymola";</v>
      </c>
    </row>
    <row r="102" customFormat="false" ht="15.45" hidden="false" customHeight="false" outlineLevel="0" collapsed="false">
      <c r="A102" s="25" t="str">
        <f aca="false">IF(Data!D99="Y","defineUnitConversion("&amp;CHAR(34)&amp;Data!F99&amp;CHAR(34)&amp;", "&amp;CHAR(34)&amp;Data!S99&amp;CHAR(34)&amp;", "&amp;Data!R99&amp;")"&amp;" "&amp;CHAR(34)&amp;IF(Data!B99&lt;&gt;"",Data!B99,Data!A99)&amp;CHAR(34)&amp;";","")</f>
        <v>defineUnitConversion("L2.M/(N.T3)", "V/s", s/V) "Rate of potential";</v>
      </c>
    </row>
    <row r="103" customFormat="false" ht="15.45" hidden="false" customHeight="false" outlineLevel="0" collapsed="false">
      <c r="A103" s="25" t="str">
        <f aca="false">IF(Data!D100="Y","defineUnitConversion("&amp;CHAR(34)&amp;Data!F100&amp;CHAR(34)&amp;", "&amp;CHAR(34)&amp;Data!S100&amp;CHAR(34)&amp;", "&amp;Data!R100&amp;")"&amp;" "&amp;CHAR(34)&amp;IF(Data!B100&lt;&gt;"",Data!B100,Data!A100)&amp;CHAR(34)&amp;";","")</f>
        <v>defineUnitConversion("L2.M/T3", "lm", 1/lm) "Power";</v>
      </c>
    </row>
    <row r="104" customFormat="false" ht="15.45" hidden="false" customHeight="false" outlineLevel="0" collapsed="false">
      <c r="A104" s="25" t="str">
        <f aca="false">IF(Data!D101="Y","defineUnitConversion("&amp;CHAR(34)&amp;Data!F101&amp;CHAR(34)&amp;", "&amp;CHAR(34)&amp;Data!S101&amp;CHAR(34)&amp;", "&amp;Data!R101&amp;")"&amp;" "&amp;CHAR(34)&amp;IF(Data!B101&lt;&gt;"",Data!B101,Data!A101)&amp;CHAR(34)&amp;";","")</f>
        <v>defineUnitConversion("L2.M/T3", "W", 1/W) "Power";</v>
      </c>
    </row>
    <row r="105" customFormat="false" ht="15.45" hidden="false" customHeight="false" outlineLevel="0" collapsed="false">
      <c r="A105" s="25" t="str">
        <f aca="false">IF(Data!D102="Y","defineUnitConversion("&amp;CHAR(34)&amp;Data!F102&amp;CHAR(34)&amp;", "&amp;CHAR(34)&amp;Data!S102&amp;CHAR(34)&amp;", "&amp;Data!R102&amp;")"&amp;" "&amp;CHAR(34)&amp;IF(Data!B102&lt;&gt;"",Data!B102,Data!A102)&amp;CHAR(34)&amp;";","")</f>
        <v>defineUnitConversion("L4.M/T3", "W.m2", 1/(W*m^2)) "Power times area";</v>
      </c>
    </row>
    <row r="106" customFormat="false" ht="15.45" hidden="false" customHeight="false" outlineLevel="0" collapsed="false">
      <c r="A106" s="25" t="str">
        <f aca="false">IF(Data!D103="Y","defineUnitConversion("&amp;CHAR(34)&amp;Data!F103&amp;CHAR(34)&amp;", "&amp;CHAR(34)&amp;Data!S103&amp;CHAR(34)&amp;", "&amp;Data!R103&amp;")"&amp;" "&amp;CHAR(34)&amp;IF(Data!B103&lt;&gt;"",Data!B103,Data!A103)&amp;CHAR(34)&amp;";","")</f>
        <v>defineUnitConversion("M/T3", "lm/m2", m^2/lm) "Areic power";</v>
      </c>
    </row>
    <row r="107" customFormat="false" ht="15.45" hidden="false" customHeight="false" outlineLevel="0" collapsed="false">
      <c r="A107" s="25" t="str">
        <f aca="false">IF(Data!D104="Y","defineUnitConversion("&amp;CHAR(34)&amp;Data!F104&amp;CHAR(34)&amp;", "&amp;CHAR(34)&amp;Data!S104&amp;CHAR(34)&amp;", "&amp;Data!R104&amp;")"&amp;" "&amp;CHAR(34)&amp;IF(Data!B104&lt;&gt;"",Data!B104,Data!A104)&amp;CHAR(34)&amp;";","")</f>
        <v>defineUnitConversion("M/T3", "W/m2", m^2/W) "Areic power";</v>
      </c>
    </row>
    <row r="108" customFormat="false" ht="15.45" hidden="false" customHeight="false" outlineLevel="0" collapsed="false">
      <c r="A108" s="25" t="str">
        <f aca="false">IF(Data!D105="Y","defineUnitConversion("&amp;CHAR(34)&amp;Data!F105&amp;CHAR(34)&amp;", "&amp;CHAR(34)&amp;Data!S105&amp;CHAR(34)&amp;", "&amp;Data!R105&amp;")"&amp;" "&amp;CHAR(34)&amp;IF(Data!B105&lt;&gt;"",Data!B105,Data!A105)&amp;CHAR(34)&amp;";","")</f>
        <v>defineUnitConversion("M.T5/L8", "W/(m2.K4)", m^2*K^4/W) "Areic power per 4th power of potential";</v>
      </c>
    </row>
    <row r="109" customFormat="false" ht="15.45" hidden="false" customHeight="false" outlineLevel="0" collapsed="false">
      <c r="A109" s="25" t="str">
        <f aca="false">IF(Data!D106="Y","defineUnitConversion("&amp;CHAR(34)&amp;Data!F106&amp;CHAR(34)&amp;", "&amp;CHAR(34)&amp;Data!S106&amp;CHAR(34)&amp;", "&amp;Data!R106&amp;")"&amp;" "&amp;CHAR(34)&amp;IF(Data!B106&lt;&gt;"",Data!B106,Data!A106)&amp;CHAR(34)&amp;";","")</f>
        <v>defineUnitConversion("L2.M/(A2.T3)", "cd", 1/'cd') "Radiant power";</v>
      </c>
    </row>
    <row r="110" customFormat="false" ht="15.45" hidden="false" customHeight="false" outlineLevel="0" collapsed="false">
      <c r="A110" s="25" t="str">
        <f aca="false">IF(Data!D107="Y","defineUnitConversion("&amp;CHAR(34)&amp;Data!F107&amp;CHAR(34)&amp;", "&amp;CHAR(34)&amp;Data!S107&amp;CHAR(34)&amp;", "&amp;Data!R107&amp;")"&amp;" "&amp;CHAR(34)&amp;IF(Data!B107&lt;&gt;"",Data!B107,Data!A107)&amp;CHAR(34)&amp;";","")</f>
        <v>defineUnitConversion("L2.M/(A2.T3)", "W/sr", sr/W) "Radiant power";</v>
      </c>
    </row>
    <row r="111" customFormat="false" ht="15.45" hidden="false" customHeight="false" outlineLevel="0" collapsed="false">
      <c r="A111" s="25" t="str">
        <f aca="false">IF(Data!D108="Y","defineUnitConversion("&amp;CHAR(34)&amp;Data!F108&amp;CHAR(34)&amp;", "&amp;CHAR(34)&amp;Data!S108&amp;CHAR(34)&amp;", "&amp;Data!R108&amp;")"&amp;" "&amp;CHAR(34)&amp;IF(Data!B108&lt;&gt;"",Data!B108,Data!A108)&amp;CHAR(34)&amp;";","")</f>
        <v>defineUnitConversion("M/(L.T2)", "atm", 1/atm) "Pressure";</v>
      </c>
    </row>
    <row r="112" customFormat="false" ht="15.45" hidden="false" customHeight="false" outlineLevel="0" collapsed="false">
      <c r="A112" s="25" t="str">
        <f aca="false">IF(Data!D109="Y","defineUnitConversion("&amp;CHAR(34)&amp;Data!F109&amp;CHAR(34)&amp;", "&amp;CHAR(34)&amp;Data!S109&amp;CHAR(34)&amp;", "&amp;Data!R109&amp;")"&amp;" "&amp;CHAR(34)&amp;IF(Data!B109&lt;&gt;"",Data!B109,Data!A109)&amp;CHAR(34)&amp;";","")</f>
        <v>defineUnitConversion("M/(L.T2)", "bar", 1/bar) "Pressure";</v>
      </c>
    </row>
    <row r="113" customFormat="false" ht="15.45" hidden="false" customHeight="false" outlineLevel="0" collapsed="false">
      <c r="A113" s="25" t="str">
        <f aca="false">IF(Data!D110="Y","defineUnitConversion("&amp;CHAR(34)&amp;Data!F110&amp;CHAR(34)&amp;", "&amp;CHAR(34)&amp;Data!S110&amp;CHAR(34)&amp;", "&amp;Data!R110&amp;")"&amp;" "&amp;CHAR(34)&amp;IF(Data!B110&lt;&gt;"",Data!B110,Data!A110)&amp;CHAR(34)&amp;";","")</f>
        <v>defineUnitConversion("M/(L.T2)", "kPa", 1/(kilo*Pa)) "Pressure";</v>
      </c>
    </row>
    <row r="114" customFormat="false" ht="15.45" hidden="false" customHeight="false" outlineLevel="0" collapsed="false">
      <c r="A114" s="25" t="str">
        <f aca="false">IF(Data!D111="Y","defineUnitConversion("&amp;CHAR(34)&amp;Data!F111&amp;CHAR(34)&amp;", "&amp;CHAR(34)&amp;Data!S111&amp;CHAR(34)&amp;", "&amp;Data!R111&amp;")"&amp;" "&amp;CHAR(34)&amp;IF(Data!B111&lt;&gt;"",Data!B111,Data!A111)&amp;CHAR(34)&amp;";","")</f>
        <v>defineUnitConversion("M/(L.T2)", "Pa", 1/Pa) "Pressure";</v>
      </c>
    </row>
    <row r="115" customFormat="false" ht="15.45" hidden="false" customHeight="false" outlineLevel="0" collapsed="false">
      <c r="A115" s="25" t="str">
        <f aca="false">IF(Data!D112="Y","defineUnitConversion("&amp;CHAR(34)&amp;Data!F112&amp;CHAR(34)&amp;", "&amp;CHAR(34)&amp;Data!S112&amp;CHAR(34)&amp;", "&amp;Data!R112&amp;")"&amp;" "&amp;CHAR(34)&amp;IF(Data!B112&lt;&gt;"",Data!B112,Data!A112)&amp;CHAR(34)&amp;";","")</f>
        <v/>
      </c>
    </row>
    <row r="116" customFormat="false" ht="15.45" hidden="false" customHeight="false" outlineLevel="0" collapsed="false">
      <c r="A116" s="25" t="str">
        <f aca="false">IF(Data!D113="Y","defineUnitConversion("&amp;CHAR(34)&amp;Data!F113&amp;CHAR(34)&amp;", "&amp;CHAR(34)&amp;Data!S113&amp;CHAR(34)&amp;", "&amp;Data!R113&amp;")"&amp;" "&amp;CHAR(34)&amp;IF(Data!B113&lt;&gt;"",Data!B113,Data!A113)&amp;CHAR(34)&amp;";","")</f>
        <v>defineUnitConversion("M/(L.T2.s)", "Pa/s", 1/Pa) "for derivative of pressure in Dymola";</v>
      </c>
    </row>
    <row r="117" customFormat="false" ht="15.45" hidden="false" customHeight="false" outlineLevel="0" collapsed="false">
      <c r="A117" s="25" t="str">
        <f aca="false">IF(Data!D114="Y","defineUnitConversion("&amp;CHAR(34)&amp;Data!F114&amp;CHAR(34)&amp;", "&amp;CHAR(34)&amp;Data!S114&amp;CHAR(34)&amp;", "&amp;Data!R114&amp;")"&amp;" "&amp;CHAR(34)&amp;IF(Data!B114&lt;&gt;"",Data!B114,Data!A114)&amp;CHAR(34)&amp;";","")</f>
        <v>defineUnitConversion("M/(L.T3)", "Pa/s", s/Pa) "Rate of pressure";</v>
      </c>
    </row>
    <row r="118" customFormat="false" ht="15.45" hidden="false" customHeight="false" outlineLevel="0" collapsed="false">
      <c r="A118" s="25" t="str">
        <f aca="false">IF(Data!D115="Y","defineUnitConversion("&amp;CHAR(34)&amp;Data!F115&amp;CHAR(34)&amp;", "&amp;CHAR(34)&amp;Data!S115&amp;CHAR(34)&amp;", "&amp;Data!R115&amp;")"&amp;" "&amp;CHAR(34)&amp;IF(Data!B115&lt;&gt;"",Data!B115,Data!A115)&amp;CHAR(34)&amp;";","")</f>
        <v>defineUnitConversion("M/(T2.L.s)", "Pa/s", 1/Pa) "for derivative of pressure in Dymola";</v>
      </c>
    </row>
    <row r="119" customFormat="false" ht="15.45" hidden="false" customHeight="false" outlineLevel="0" collapsed="false">
      <c r="A119" s="25" t="str">
        <f aca="false">IF(Data!D116="Y","defineUnitConversion("&amp;CHAR(34)&amp;Data!F116&amp;CHAR(34)&amp;", "&amp;CHAR(34)&amp;Data!S116&amp;CHAR(34)&amp;", "&amp;Data!R116&amp;")"&amp;" "&amp;CHAR(34)&amp;IF(Data!B116&lt;&gt;"",Data!B116,Data!A116)&amp;CHAR(34)&amp;";","")</f>
        <v>defineUnitConversion("L.T2/M", "1/kPa", kilo*Pa) "Reciprocal of pressure";</v>
      </c>
    </row>
    <row r="120" customFormat="false" ht="15.45" hidden="false" customHeight="false" outlineLevel="0" collapsed="false">
      <c r="A120" s="25" t="str">
        <f aca="false">IF(Data!D117="Y","defineUnitConversion("&amp;CHAR(34)&amp;Data!F117&amp;CHAR(34)&amp;", "&amp;CHAR(34)&amp;Data!S117&amp;CHAR(34)&amp;", "&amp;Data!R117&amp;")"&amp;" "&amp;CHAR(34)&amp;IF(Data!B117&lt;&gt;"",Data!B117,Data!A117)&amp;CHAR(34)&amp;";","")</f>
        <v>defineUnitConversion("L.T2/M", "1/Pa", Pa) "Reciprocal of pressure";</v>
      </c>
    </row>
    <row r="121" customFormat="false" ht="15.45" hidden="false" customHeight="false" outlineLevel="0" collapsed="false">
      <c r="A121" s="25" t="str">
        <f aca="false">IF(Data!D118="Y","defineUnitConversion("&amp;CHAR(34)&amp;Data!F118&amp;CHAR(34)&amp;", "&amp;CHAR(34)&amp;Data!S118&amp;CHAR(34)&amp;", "&amp;Data!R118&amp;")"&amp;" "&amp;CHAR(34)&amp;IF(Data!B118&lt;&gt;"",Data!B118,Data!A118)&amp;CHAR(34)&amp;";","")</f>
        <v>defineUnitConversion("L2.M/(N2.T)", "ohm", 1/ohm) "Electrical resistance";</v>
      </c>
    </row>
    <row r="122" customFormat="false" ht="15.45" hidden="false" customHeight="false" outlineLevel="0" collapsed="false">
      <c r="A122" s="25" t="str">
        <f aca="false">IF(Data!D119="Y","defineUnitConversion("&amp;CHAR(34)&amp;Data!F119&amp;CHAR(34)&amp;", "&amp;CHAR(34)&amp;Data!S119&amp;CHAR(34)&amp;", "&amp;Data!R119&amp;")"&amp;" "&amp;CHAR(34)&amp;IF(Data!B119&lt;&gt;"",Data!B119,Data!A119)&amp;CHAR(34)&amp;";","")</f>
        <v>defineUnitConversion("T/N", "K/W", W/K) "Thermal resistance";</v>
      </c>
    </row>
    <row r="123" customFormat="false" ht="15.45" hidden="false" customHeight="false" outlineLevel="0" collapsed="false">
      <c r="A123" s="25" t="str">
        <f aca="false">IF(Data!D120="Y","defineUnitConversion("&amp;CHAR(34)&amp;Data!F120&amp;CHAR(34)&amp;", "&amp;CHAR(34)&amp;Data!S120&amp;CHAR(34)&amp;", "&amp;Data!R120&amp;")"&amp;" "&amp;CHAR(34)&amp;IF(Data!B120&lt;&gt;"",Data!B120,Data!A120)&amp;CHAR(34)&amp;";","")</f>
        <v>defineUnitConversion("L.T/N", "cm/A", A/cm) "Resistivity";</v>
      </c>
    </row>
    <row r="124" customFormat="false" ht="15.45" hidden="false" customHeight="false" outlineLevel="0" collapsed="false">
      <c r="A124" s="25" t="str">
        <f aca="false">IF(Data!D121="Y","defineUnitConversion("&amp;CHAR(34)&amp;Data!F121&amp;CHAR(34)&amp;", "&amp;CHAR(34)&amp;Data!S121&amp;CHAR(34)&amp;", "&amp;Data!R121&amp;")"&amp;" "&amp;CHAR(34)&amp;IF(Data!B121&lt;&gt;"",Data!B121,Data!A121)&amp;CHAR(34)&amp;";","")</f>
        <v>defineUnitConversion("L.T/N", "m/A", A/m) "Resistivity";</v>
      </c>
    </row>
    <row r="125" customFormat="false" ht="15.45" hidden="false" customHeight="false" outlineLevel="0" collapsed="false">
      <c r="A125" s="25" t="str">
        <f aca="false">IF(Data!D122="Y","defineUnitConversion("&amp;CHAR(34)&amp;Data!F122&amp;CHAR(34)&amp;", "&amp;CHAR(34)&amp;Data!S122&amp;CHAR(34)&amp;", "&amp;Data!R122&amp;")"&amp;" "&amp;CHAR(34)&amp;IF(Data!B122&lt;&gt;"",Data!B122,Data!A122)&amp;CHAR(34)&amp;";","")</f>
        <v>defineUnitConversion("L.T/N", "m.K/W", W/(m*K)) "Resistivity";</v>
      </c>
    </row>
    <row r="126" customFormat="false" ht="15.45" hidden="false" customHeight="false" outlineLevel="0" collapsed="false">
      <c r="A126" s="25" t="str">
        <f aca="false">IF(Data!D123="Y","defineUnitConversion("&amp;CHAR(34)&amp;Data!F123&amp;CHAR(34)&amp;", "&amp;CHAR(34)&amp;Data!S123&amp;CHAR(34)&amp;", "&amp;Data!R123&amp;")"&amp;" "&amp;CHAR(34)&amp;IF(Data!B123&lt;&gt;"",Data!B123,Data!A123)&amp;CHAR(34)&amp;";","")</f>
        <v>defineUnitConversion("M/T2", "N/m", m/N) "Surface tension";</v>
      </c>
    </row>
    <row r="127" customFormat="false" ht="15.45" hidden="false" customHeight="false" outlineLevel="0" collapsed="false">
      <c r="A127" s="25" t="str">
        <f aca="false">IF(Data!D124="Y","defineUnitConversion("&amp;CHAR(34)&amp;Data!F124&amp;CHAR(34)&amp;", "&amp;CHAR(34)&amp;Data!S124&amp;CHAR(34)&amp;", "&amp;Data!R124&amp;")"&amp;" "&amp;CHAR(34)&amp;IF(Data!B124&lt;&gt;"",Data!B124,Data!A124)&amp;CHAR(34)&amp;";","")</f>
        <v>defineUnitConversion("T", "day", 1/day) "Time";</v>
      </c>
    </row>
    <row r="128" customFormat="false" ht="15.45" hidden="false" customHeight="false" outlineLevel="0" collapsed="false">
      <c r="A128" s="25" t="str">
        <f aca="false">IF(Data!D125="Y","defineUnitConversion("&amp;CHAR(34)&amp;Data!F125&amp;CHAR(34)&amp;", "&amp;CHAR(34)&amp;Data!S125&amp;CHAR(34)&amp;", "&amp;Data!R125&amp;")"&amp;" "&amp;CHAR(34)&amp;IF(Data!B125&lt;&gt;"",Data!B125,Data!A125)&amp;CHAR(34)&amp;";","")</f>
        <v>defineUnitConversion("T", "hr", 1/hr) "Time";</v>
      </c>
    </row>
    <row r="129" customFormat="false" ht="15.45" hidden="false" customHeight="false" outlineLevel="0" collapsed="false">
      <c r="A129" s="25" t="str">
        <f aca="false">IF(Data!D126="Y","defineUnitConversion("&amp;CHAR(34)&amp;Data!F126&amp;CHAR(34)&amp;", "&amp;CHAR(34)&amp;Data!S126&amp;CHAR(34)&amp;", "&amp;Data!R126&amp;")"&amp;" "&amp;CHAR(34)&amp;IF(Data!B126&lt;&gt;"",Data!B126,Data!A126)&amp;CHAR(34)&amp;";","")</f>
        <v>defineUnitConversion("T", "us", 1/(micro*s)) "Time";</v>
      </c>
    </row>
    <row r="130" customFormat="false" ht="15.45" hidden="false" customHeight="false" outlineLevel="0" collapsed="false">
      <c r="A130" s="25" t="str">
        <f aca="false">IF(Data!D127="Y","defineUnitConversion("&amp;CHAR(34)&amp;Data!F127&amp;CHAR(34)&amp;", "&amp;CHAR(34)&amp;Data!S127&amp;CHAR(34)&amp;", "&amp;Data!R127&amp;")"&amp;" "&amp;CHAR(34)&amp;IF(Data!B127&lt;&gt;"",Data!B127,Data!A127)&amp;CHAR(34)&amp;";","")</f>
        <v>defineUnitConversion("T", "ms", 1/(milli*s)) "Time";</v>
      </c>
    </row>
    <row r="131" customFormat="false" ht="15.45" hidden="false" customHeight="false" outlineLevel="0" collapsed="false">
      <c r="A131" s="25" t="str">
        <f aca="false">IF(Data!D128="Y","defineUnitConversion("&amp;CHAR(34)&amp;Data!F128&amp;CHAR(34)&amp;", "&amp;CHAR(34)&amp;Data!S128&amp;CHAR(34)&amp;", "&amp;Data!R128&amp;")"&amp;" "&amp;CHAR(34)&amp;IF(Data!B128&lt;&gt;"",Data!B128,Data!A128)&amp;CHAR(34)&amp;";","")</f>
        <v>defineUnitConversion("T", "min", 1/min) "Time";</v>
      </c>
    </row>
    <row r="132" customFormat="false" ht="15.45" hidden="false" customHeight="false" outlineLevel="0" collapsed="false">
      <c r="A132" s="25" t="str">
        <f aca="false">IF(Data!D129="Y","defineUnitConversion("&amp;CHAR(34)&amp;Data!F129&amp;CHAR(34)&amp;", "&amp;CHAR(34)&amp;Data!S129&amp;CHAR(34)&amp;", "&amp;Data!R129&amp;")"&amp;" "&amp;CHAR(34)&amp;IF(Data!B129&lt;&gt;"",Data!B129,Data!A129)&amp;CHAR(34)&amp;";","")</f>
        <v>defineUnitConversion("T", "s", 1/s) "Time";</v>
      </c>
    </row>
    <row r="133" customFormat="false" ht="15.45" hidden="false" customHeight="false" outlineLevel="0" collapsed="false">
      <c r="A133" s="25" t="str">
        <f aca="false">IF(Data!D130="Y","defineUnitConversion("&amp;CHAR(34)&amp;Data!F130&amp;CHAR(34)&amp;", "&amp;CHAR(34)&amp;Data!S130&amp;CHAR(34)&amp;", "&amp;Data!R130&amp;")"&amp;" "&amp;CHAR(34)&amp;IF(Data!B130&lt;&gt;"",Data!B130,Data!A130)&amp;CHAR(34)&amp;";","")</f>
        <v/>
      </c>
    </row>
    <row r="134" customFormat="false" ht="15.45" hidden="false" customHeight="false" outlineLevel="0" collapsed="false">
      <c r="A134" s="25" t="str">
        <f aca="false">IF(Data!D131="Y","defineUnitConversion("&amp;CHAR(34)&amp;Data!F131&amp;CHAR(34)&amp;", "&amp;CHAR(34)&amp;Data!S131&amp;CHAR(34)&amp;", "&amp;Data!R131&amp;")"&amp;" "&amp;CHAR(34)&amp;IF(Data!B131&lt;&gt;"",Data!B131,Data!A131)&amp;CHAR(34)&amp;";","")</f>
        <v>defineUnitConversion("T/L", "s/m", m/s) "Lineic time";</v>
      </c>
    </row>
    <row r="135" customFormat="false" ht="15.45" hidden="false" customHeight="false" outlineLevel="0" collapsed="false">
      <c r="A135" s="25" t="str">
        <f aca="false">IF(Data!D132="Y","defineUnitConversion("&amp;CHAR(34)&amp;Data!F132&amp;CHAR(34)&amp;", "&amp;CHAR(34)&amp;Data!S132&amp;CHAR(34)&amp;", "&amp;Data!R132&amp;")"&amp;" "&amp;CHAR(34)&amp;IF(Data!B132&lt;&gt;"",Data!B132,Data!A132)&amp;CHAR(34)&amp;";","")</f>
        <v>defineUnitConversion("L/T", "cm/s", s/cm) "Velocity";</v>
      </c>
    </row>
    <row r="136" customFormat="false" ht="15.45" hidden="false" customHeight="false" outlineLevel="0" collapsed="false">
      <c r="A136" s="25" t="str">
        <f aca="false">IF(Data!D133="Y","defineUnitConversion("&amp;CHAR(34)&amp;Data!F133&amp;CHAR(34)&amp;", "&amp;CHAR(34)&amp;Data!S133&amp;CHAR(34)&amp;", "&amp;Data!R133&amp;")"&amp;" "&amp;CHAR(34)&amp;IF(Data!B133&lt;&gt;"",Data!B133,Data!A133)&amp;CHAR(34)&amp;";","")</f>
        <v>defineUnitConversion("L/T", "m/s", s/m) "Velocity";</v>
      </c>
    </row>
    <row r="137" customFormat="false" ht="15.45" hidden="false" customHeight="false" outlineLevel="0" collapsed="false">
      <c r="A137" s="25" t="str">
        <f aca="false">IF(Data!D134="Y","defineUnitConversion("&amp;CHAR(34)&amp;Data!F134&amp;CHAR(34)&amp;", "&amp;CHAR(34)&amp;Data!S134&amp;CHAR(34)&amp;", "&amp;Data!R134&amp;")"&amp;" "&amp;CHAR(34)&amp;IF(Data!B134&lt;&gt;"",Data!B134,Data!A134)&amp;CHAR(34)&amp;";","")</f>
        <v>defineUnitConversion("L/T", "mm/s", s/mm) "Velocity";</v>
      </c>
    </row>
    <row r="138" customFormat="false" ht="15.45" hidden="false" customHeight="false" outlineLevel="0" collapsed="false">
      <c r="A138" s="25" t="str">
        <f aca="false">IF(Data!D135="Y","defineUnitConversion("&amp;CHAR(34)&amp;Data!F135&amp;CHAR(34)&amp;", "&amp;CHAR(34)&amp;Data!S135&amp;CHAR(34)&amp;", "&amp;Data!R135&amp;")"&amp;" "&amp;CHAR(34)&amp;IF(Data!B135&lt;&gt;"",Data!B135,Data!A135)&amp;CHAR(34)&amp;";","")</f>
        <v>defineUnitConversion("L/T", "um/s", s/um) "Velocity";</v>
      </c>
    </row>
    <row r="139" customFormat="false" ht="15.45" hidden="false" customHeight="false" outlineLevel="0" collapsed="false">
      <c r="A139" s="25" t="str">
        <f aca="false">IF(Data!D136="Y","defineUnitConversion("&amp;CHAR(34)&amp;Data!F136&amp;CHAR(34)&amp;", "&amp;CHAR(34)&amp;Data!S136&amp;CHAR(34)&amp;", "&amp;Data!R136&amp;")"&amp;" "&amp;CHAR(34)&amp;IF(Data!B136&lt;&gt;"",Data!B136,Data!A136)&amp;CHAR(34)&amp;";","")</f>
        <v>defineUnitConversion("L2/T2", "Sv", 1/Sv) "Squared velocity";</v>
      </c>
    </row>
    <row r="140" customFormat="false" ht="15.45" hidden="false" customHeight="false" outlineLevel="0" collapsed="false">
      <c r="A140" s="25" t="str">
        <f aca="false">IF(Data!D138="Y","defineUnitConversion("&amp;CHAR(34)&amp;Data!F138&amp;CHAR(34)&amp;", "&amp;CHAR(34)&amp;Data!S138&amp;CHAR(34)&amp;", "&amp;Data!R138&amp;")"&amp;" "&amp;CHAR(34)&amp;IF(Data!B138&lt;&gt;"",Data!B138,Data!A138)&amp;CHAR(34)&amp;";","")</f>
        <v>defineUnitConversion("L.N/T", "A.m", 1/(A*m)) "VelocityAmount";</v>
      </c>
    </row>
    <row r="141" customFormat="false" ht="15.45" hidden="false" customHeight="false" outlineLevel="0" collapsed="false">
      <c r="A141" s="25" t="str">
        <f aca="false">IF(Data!D139="Y","defineUnitConversion("&amp;CHAR(34)&amp;Data!F139&amp;CHAR(34)&amp;", "&amp;CHAR(34)&amp;Data!S139&amp;CHAR(34)&amp;", "&amp;Data!R139&amp;")"&amp;" "&amp;CHAR(34)&amp;IF(Data!B139&lt;&gt;"",Data!B139,Data!A139)&amp;CHAR(34)&amp;";","")</f>
        <v>defineUnitConversion("L.N/T", "mol.m/s", s/(mol*m)) "VelocityAmount";</v>
      </c>
    </row>
    <row r="142" customFormat="false" ht="15.45" hidden="false" customHeight="false" outlineLevel="0" collapsed="false">
      <c r="A142" s="25" t="str">
        <f aca="false">IF(Data!D140="Y","defineUnitConversion("&amp;CHAR(34)&amp;Data!F140&amp;CHAR(34)&amp;", "&amp;CHAR(34)&amp;Data!S140&amp;CHAR(34)&amp;", "&amp;Data!R140&amp;")"&amp;" "&amp;CHAR(34)&amp;IF(Data!B140&lt;&gt;"",Data!B140,Data!A140)&amp;CHAR(34)&amp;";","")</f>
        <v>defineUnitConversion("L3", "cc", 1/cc) "Volume";</v>
      </c>
    </row>
    <row r="143" customFormat="false" ht="15.45" hidden="false" customHeight="false" outlineLevel="0" collapsed="false">
      <c r="A143" s="25" t="str">
        <f aca="false">IF(Data!D141="Y","defineUnitConversion("&amp;CHAR(34)&amp;Data!F141&amp;CHAR(34)&amp;", "&amp;CHAR(34)&amp;Data!S141&amp;CHAR(34)&amp;", "&amp;Data!R141&amp;")"&amp;" "&amp;CHAR(34)&amp;IF(Data!B141&lt;&gt;"",Data!B141,Data!A141)&amp;CHAR(34)&amp;";","")</f>
        <v>defineUnitConversion("L3", "L", 1/L) "Volume";</v>
      </c>
    </row>
    <row r="144" customFormat="false" ht="15.45" hidden="false" customHeight="false" outlineLevel="0" collapsed="false">
      <c r="A144" s="25" t="str">
        <f aca="false">IF(Data!D142="Y","defineUnitConversion("&amp;CHAR(34)&amp;Data!F142&amp;CHAR(34)&amp;", "&amp;CHAR(34)&amp;Data!S142&amp;CHAR(34)&amp;", "&amp;Data!R142&amp;")"&amp;" "&amp;CHAR(34)&amp;IF(Data!B142&lt;&gt;"",Data!B142,Data!A142)&amp;CHAR(34)&amp;";","")</f>
        <v>defineUnitConversion("L3", "m3", 1/m^3) "Volume";</v>
      </c>
    </row>
    <row r="145" customFormat="false" ht="15.45" hidden="false" customHeight="false" outlineLevel="0" collapsed="false">
      <c r="A145" s="25" t="str">
        <f aca="false">IF(Data!D143="Y","defineUnitConversion("&amp;CHAR(34)&amp;Data!F143&amp;CHAR(34)&amp;", "&amp;CHAR(34)&amp;Data!S143&amp;CHAR(34)&amp;", "&amp;Data!R143&amp;")"&amp;" "&amp;CHAR(34)&amp;IF(Data!B143&lt;&gt;"",Data!B143,Data!A143)&amp;CHAR(34)&amp;";","")</f>
        <v>defineUnitConversion("L3/s", "cc/s", 1/(centi*m)^3) "for derivative of volume in Dymola";</v>
      </c>
    </row>
    <row r="146" customFormat="false" ht="15.45" hidden="false" customHeight="false" outlineLevel="0" collapsed="false">
      <c r="A146" s="25" t="str">
        <f aca="false">IF(Data!D144="Y","defineUnitConversion("&amp;CHAR(34)&amp;Data!F144&amp;CHAR(34)&amp;", "&amp;CHAR(34)&amp;Data!S144&amp;CHAR(34)&amp;", "&amp;Data!R144&amp;")"&amp;" "&amp;CHAR(34)&amp;IF(Data!B144&lt;&gt;"",Data!B144,Data!A144)&amp;CHAR(34)&amp;";","")</f>
        <v>defineUnitConversion("L3/T", "cc/s", s/cc) "Rate of volume";</v>
      </c>
    </row>
    <row r="147" customFormat="false" ht="15.45" hidden="false" customHeight="false" outlineLevel="0" collapsed="false">
      <c r="A147" s="25" t="str">
        <f aca="false">IF(Data!D145="Y","defineUnitConversion("&amp;CHAR(34)&amp;Data!F145&amp;CHAR(34)&amp;", "&amp;CHAR(34)&amp;Data!S145&amp;CHAR(34)&amp;", "&amp;Data!R145&amp;")"&amp;" "&amp;CHAR(34)&amp;IF(Data!B145&lt;&gt;"",Data!B145,Data!A145)&amp;CHAR(34)&amp;";","")</f>
        <v>defineUnitConversion("L3/s", "L/min", min/(L*s)) "for derivative of volume in Dymola";</v>
      </c>
    </row>
    <row r="148" customFormat="false" ht="15.45" hidden="false" customHeight="false" outlineLevel="0" collapsed="false">
      <c r="A148" s="25" t="str">
        <f aca="false">IF(Data!D146="Y","defineUnitConversion("&amp;CHAR(34)&amp;Data!F146&amp;CHAR(34)&amp;", "&amp;CHAR(34)&amp;Data!S146&amp;CHAR(34)&amp;", "&amp;Data!R146&amp;")"&amp;" "&amp;CHAR(34)&amp;IF(Data!B146&lt;&gt;"",Data!B146,Data!A146)&amp;CHAR(34)&amp;";","")</f>
        <v>defineUnitConversion("L3/T", "L/min", min/L) "Rate of volume";</v>
      </c>
    </row>
    <row r="149" customFormat="false" ht="15.45" hidden="false" customHeight="false" outlineLevel="0" collapsed="false">
      <c r="A149" s="25" t="str">
        <f aca="false">IF(Data!D147="Y","defineUnitConversion("&amp;CHAR(34)&amp;Data!F147&amp;CHAR(34)&amp;", "&amp;CHAR(34)&amp;Data!S147&amp;CHAR(34)&amp;", "&amp;Data!R147&amp;")"&amp;" "&amp;CHAR(34)&amp;IF(Data!B147&lt;&gt;"",Data!B147,Data!A147)&amp;CHAR(34)&amp;";","")</f>
        <v>defineUnitConversion("L3/s", "m3/s", 1/m^3) "for derivative of volume in Dymola";</v>
      </c>
    </row>
    <row r="150" customFormat="false" ht="15.45" hidden="false" customHeight="false" outlineLevel="0" collapsed="false">
      <c r="A150" s="25" t="str">
        <f aca="false">IF(Data!D148="Y","defineUnitConversion("&amp;CHAR(34)&amp;Data!F148&amp;CHAR(34)&amp;", "&amp;CHAR(34)&amp;Data!S148&amp;CHAR(34)&amp;", "&amp;Data!R148&amp;")"&amp;" "&amp;CHAR(34)&amp;IF(Data!B148&lt;&gt;"",Data!B148,Data!A148)&amp;CHAR(34)&amp;";","")</f>
        <v>defineUnitConversion("L3/T", "m3/s", s/m^3) "Rate of volume";</v>
      </c>
    </row>
    <row r="151" customFormat="false" ht="15.45" hidden="false" customHeight="false" outlineLevel="0" collapsed="false">
      <c r="A151" s="25" t="str">
        <f aca="false">IF(Data!D149="Y","defineUnitConversion("&amp;CHAR(34)&amp;Data!F149&amp;CHAR(34)&amp;", "&amp;CHAR(34)&amp;Data!S149&amp;CHAR(34)&amp;", "&amp;Data!R149&amp;")"&amp;" "&amp;CHAR(34)&amp;IF(Data!B149&lt;&gt;"",Data!B149,Data!A149)&amp;CHAR(34)&amp;";","")</f>
        <v>defineUnitConversion("L3/N", "cc/C", C/cc) "Specific volume";</v>
      </c>
    </row>
    <row r="152" customFormat="false" ht="15.45" hidden="false" customHeight="false" outlineLevel="0" collapsed="false">
      <c r="A152" s="25" t="str">
        <f aca="false">IF(Data!D150="Y","defineUnitConversion("&amp;CHAR(34)&amp;Data!F150&amp;CHAR(34)&amp;", "&amp;CHAR(34)&amp;Data!S150&amp;CHAR(34)&amp;", "&amp;Data!R150&amp;")"&amp;" "&amp;CHAR(34)&amp;IF(Data!B150&lt;&gt;"",Data!B150,Data!A150)&amp;CHAR(34)&amp;";","")</f>
        <v>defineUnitConversion("L3/N", "m3/C", C/m^3) "Specific volume";</v>
      </c>
    </row>
    <row r="153" customFormat="false" ht="15.45" hidden="false" customHeight="false" outlineLevel="0" collapsed="false">
      <c r="A153" s="25" t="str">
        <f aca="false">IF(Data!D151="Y","defineUnitConversion("&amp;CHAR(34)&amp;Data!F151&amp;CHAR(34)&amp;", "&amp;CHAR(34)&amp;Data!S151&amp;CHAR(34)&amp;", "&amp;Data!R151&amp;")"&amp;" "&amp;CHAR(34)&amp;IF(Data!B151&lt;&gt;"",Data!B151,Data!A151)&amp;CHAR(34)&amp;";","")</f>
        <v>defineUnitConversion("L3/N", "m3/mol", mol/m^3) "Specific volume";</v>
      </c>
    </row>
    <row r="154" customFormat="false" ht="15.45" hidden="false" customHeight="false" outlineLevel="0" collapsed="false">
      <c r="A154" s="25" t="str">
        <f aca="false">IF(Data!D152="Y","defineUnitConversion("&amp;CHAR(34)&amp;Data!F152&amp;CHAR(34)&amp;", "&amp;CHAR(34)&amp;Data!S152&amp;CHAR(34)&amp;", "&amp;Data!R152&amp;")"&amp;" "&amp;CHAR(34)&amp;IF(Data!B152&lt;&gt;"",Data!B152,Data!A152)&amp;CHAR(34)&amp;";","")</f>
        <v/>
      </c>
    </row>
    <row r="155" customFormat="false" ht="15.45" hidden="false" customHeight="false" outlineLevel="0" collapsed="false">
      <c r="A155" s="25" t="str">
        <f aca="false">IF(Data!D153="Y","defineUnitConversion("&amp;CHAR(34)&amp;Data!F153&amp;CHAR(34)&amp;", "&amp;CHAR(34)&amp;Data!S153&amp;CHAR(34)&amp;", "&amp;Data!R153&amp;")"&amp;" "&amp;CHAR(34)&amp;IF(Data!B153&lt;&gt;"",Data!B153,Data!A153)&amp;CHAR(34)&amp;";","")</f>
        <v>defineUnitConversion("L3/(N.s)", "cc/(C.s)", C*s/cc) "for derivative of specific volume in Dymola";</v>
      </c>
    </row>
    <row r="156" customFormat="false" ht="15.45" hidden="false" customHeight="false" outlineLevel="0" collapsed="false">
      <c r="A156" s="25" t="str">
        <f aca="false">IF(Data!D154="Y","defineUnitConversion("&amp;CHAR(34)&amp;Data!F154&amp;CHAR(34)&amp;", "&amp;CHAR(34)&amp;Data!S154&amp;CHAR(34)&amp;", "&amp;Data!R154&amp;")"&amp;" "&amp;CHAR(34)&amp;IF(Data!B154&lt;&gt;"",Data!B154,Data!A154)&amp;CHAR(34)&amp;";","")</f>
        <v>defineUnitConversion("L3/(N.T)", "cc/(C.s)", C*s/cc) "Rate of specific volume";</v>
      </c>
    </row>
    <row r="157" customFormat="false" ht="15.45" hidden="false" customHeight="false" outlineLevel="0" collapsed="false">
      <c r="A157" s="25" t="str">
        <f aca="false">IF(Data!D155="Y","defineUnitConversion("&amp;CHAR(34)&amp;Data!F155&amp;CHAR(34)&amp;", "&amp;CHAR(34)&amp;Data!S155&amp;CHAR(34)&amp;", "&amp;Data!R155&amp;")"&amp;" "&amp;CHAR(34)&amp;IF(Data!B155&lt;&gt;"",Data!B155,Data!A155)&amp;CHAR(34)&amp;";","")</f>
        <v>defineUnitConversion("L3/(N.s)", "m3/(C.s)", C*s/m^3) "for derivative of specific volume in Dymola";</v>
      </c>
    </row>
    <row r="158" customFormat="false" ht="15.45" hidden="false" customHeight="false" outlineLevel="0" collapsed="false">
      <c r="A158" s="25" t="str">
        <f aca="false">IF(Data!D156="Y","defineUnitConversion("&amp;CHAR(34)&amp;Data!F156&amp;CHAR(34)&amp;", "&amp;CHAR(34)&amp;Data!S156&amp;CHAR(34)&amp;", "&amp;Data!R156&amp;")"&amp;" "&amp;CHAR(34)&amp;IF(Data!B156&lt;&gt;"",Data!B156,Data!A156)&amp;CHAR(34)&amp;";","")</f>
        <v>defineUnitConversion("L3/(N.T)", "m3/(C.s)", C*s/m^3) "Rate of specific volume";</v>
      </c>
    </row>
    <row r="159" customFormat="false" ht="15.45" hidden="false" customHeight="false" outlineLevel="0" collapsed="false">
      <c r="A159" s="25" t="str">
        <f aca="false">IF(Data!D157="Y","defineUnitConversion("&amp;CHAR(34)&amp;Data!F157&amp;CHAR(34)&amp;", "&amp;CHAR(34)&amp;Data!S157&amp;CHAR(34)&amp;", "&amp;Data!R157&amp;")"&amp;" "&amp;CHAR(34)&amp;IF(Data!B157&lt;&gt;"",Data!B157,Data!A157)&amp;CHAR(34)&amp;";","")</f>
        <v>defineUnitConversion("L3/(N.s)", "m3/(mol.s)", mol*s/m^3) "for derivative of specific volume in Dymola";</v>
      </c>
    </row>
    <row r="160" customFormat="false" ht="15.45" hidden="false" customHeight="false" outlineLevel="0" collapsed="false">
      <c r="A160" s="25" t="str">
        <f aca="false">IF(Data!D158="Y","defineUnitConversion("&amp;CHAR(34)&amp;Data!F158&amp;CHAR(34)&amp;", "&amp;CHAR(34)&amp;Data!S158&amp;CHAR(34)&amp;", "&amp;Data!R158&amp;")"&amp;" "&amp;CHAR(34)&amp;IF(Data!B158&lt;&gt;"",Data!B158,Data!A158)&amp;CHAR(34)&amp;";","")</f>
        <v>defineUnitConversion("L3/(N.T)", "m3/(mol.s)", mol*s/m^3) "Rate of specific volume";</v>
      </c>
    </row>
    <row r="161" customFormat="false" ht="15.45" hidden="false" customHeight="false" outlineLevel="0" collapsed="false">
      <c r="A161" s="25" t="str">
        <f aca="false">IF(Data!D159="Y","defineUnitConversion("&amp;CHAR(34)&amp;Data!F159&amp;CHAR(34)&amp;", "&amp;CHAR(34)&amp;Data!S159&amp;CHAR(34)&amp;", "&amp;Data!R159&amp;")"&amp;" "&amp;CHAR(34)&amp;IF(Data!B159&lt;&gt;"",Data!B159,Data!A159)&amp;CHAR(34)&amp;";","")</f>
        <v>defineUnitConversion("A/L", "cyc/m", m/cyc) "Wavenumber";</v>
      </c>
    </row>
    <row r="162" customFormat="false" ht="15.45" hidden="false" customHeight="false" outlineLevel="0" collapsed="false">
      <c r="A162" s="25" t="str">
        <f aca="false">IF(Data!D160="Y","defineUnitConversion("&amp;CHAR(34)&amp;Data!F160&amp;CHAR(34)&amp;", "&amp;CHAR(34)&amp;Data!S160&amp;CHAR(34)&amp;", "&amp;Data!R160&amp;")"&amp;" "&amp;CHAR(34)&amp;IF(Data!B160&lt;&gt;"",Data!B160,Data!A160)&amp;CHAR(34)&amp;";","")</f>
        <v>defineUnitConversion("A/L", "rad/m", m/rad) "Wavenumber";</v>
      </c>
    </row>
    <row r="163" customFormat="false" ht="15.45" hidden="false" customHeight="false" outlineLevel="0" collapsed="false">
      <c r="A163" s="25" t="str">
        <f aca="false">IF(Data!D161="Y","defineUnitConversion("&amp;CHAR(34)&amp;Data!F161&amp;CHAR(34)&amp;", "&amp;CHAR(34)&amp;Data!S161&amp;CHAR(34)&amp;", "&amp;Data!R161&amp;")"&amp;" "&amp;CHAR(34)&amp;IF(Data!B161&lt;&gt;"",Data!B161,Data!A161)&amp;CHAR(34)&amp;";","")</f>
        <v/>
      </c>
    </row>
    <row r="164" customFormat="false" ht="15.45" hidden="false" customHeight="false" outlineLevel="0" collapsed="false">
      <c r="A164" s="25" t="str">
        <f aca="false">IF(Data!D162="Y","defineUnitConversion("&amp;CHAR(34)&amp;Data!F162&amp;CHAR(34)&amp;", "&amp;CHAR(34)&amp;Data!S162&amp;CHAR(34)&amp;", "&amp;Data!R162&amp;")"&amp;" "&amp;CHAR(34)&amp;IF(Data!B162&lt;&gt;"",Data!B162,Data!A162)&amp;CHAR(34)&amp;";","")</f>
        <v/>
      </c>
    </row>
    <row r="165" customFormat="false" ht="15.45" hidden="false" customHeight="false" outlineLevel="0" collapsed="false">
      <c r="A165" s="25" t="str">
        <f aca="false">IF(Data!D163="Y","defineUnitConversion("&amp;CHAR(34)&amp;Data!F163&amp;CHAR(34)&amp;", "&amp;CHAR(34)&amp;Data!S163&amp;CHAR(34)&amp;", "&amp;Data!R163&amp;")"&amp;" "&amp;CHAR(34)&amp;IF(Data!B163&lt;&gt;"",Data!B163,Data!A163)&amp;CHAR(34)&amp;";","")</f>
        <v/>
      </c>
    </row>
    <row r="166" customFormat="false" ht="15.45" hidden="false" customHeight="false" outlineLevel="0" collapsed="false">
      <c r="A166" s="25" t="str">
        <f aca="false">IF(Data!D164="Y","defineUnitConversion("&amp;CHAR(34)&amp;Data!F164&amp;CHAR(34)&amp;", "&amp;CHAR(34)&amp;Data!S164&amp;CHAR(34)&amp;", "&amp;Data!R164&amp;")"&amp;" "&amp;CHAR(34)&amp;IF(Data!B164&lt;&gt;"",Data!B164,Data!A164)&amp;CHAR(34)&amp;";","")</f>
        <v/>
      </c>
    </row>
    <row r="167" customFormat="false" ht="15.45" hidden="false" customHeight="false" outlineLevel="0" collapsed="false">
      <c r="A167" s="25" t="str">
        <f aca="false">IF(Data!D165="Y","defineUnitConversion("&amp;CHAR(34)&amp;Data!F165&amp;CHAR(34)&amp;", "&amp;CHAR(34)&amp;Data!S165&amp;CHAR(34)&amp;", "&amp;Data!R165&amp;")"&amp;" "&amp;CHAR(34)&amp;IF(Data!B165&lt;&gt;"",Data!B165,Data!A165)&amp;CHAR(34)&amp;";","")</f>
        <v/>
      </c>
    </row>
    <row r="168" customFormat="false" ht="15.45" hidden="false" customHeight="false" outlineLevel="0" collapsed="false">
      <c r="A168" s="25" t="str">
        <f aca="false">IF(Data!D166="Y","defineUnitConversion("&amp;CHAR(34)&amp;Data!F166&amp;CHAR(34)&amp;", "&amp;CHAR(34)&amp;Data!S166&amp;CHAR(34)&amp;", "&amp;Data!R166&amp;")"&amp;" "&amp;CHAR(34)&amp;IF(Data!B166&lt;&gt;"",Data!B166,Data!A166)&amp;CHAR(34)&amp;";","")</f>
        <v/>
      </c>
    </row>
    <row r="169" customFormat="false" ht="15.45" hidden="false" customHeight="false" outlineLevel="0" collapsed="false">
      <c r="A169" s="25" t="str">
        <f aca="false">IF(Data!D167="Y","defineUnitConversion("&amp;CHAR(34)&amp;Data!F167&amp;CHAR(34)&amp;", "&amp;CHAR(34)&amp;Data!S167&amp;CHAR(34)&amp;", "&amp;Data!R167&amp;")"&amp;" "&amp;CHAR(34)&amp;IF(Data!B167&lt;&gt;"",Data!B167,Data!A167)&amp;CHAR(34)&amp;";","")</f>
        <v/>
      </c>
    </row>
    <row r="170" customFormat="false" ht="15.45" hidden="false" customHeight="false" outlineLevel="0" collapsed="false">
      <c r="A170" s="25" t="str">
        <f aca="false">IF(Data!D168="Y","defineUnitConversion("&amp;CHAR(34)&amp;Data!F168&amp;CHAR(34)&amp;", "&amp;CHAR(34)&amp;Data!S168&amp;CHAR(34)&amp;", "&amp;Data!R168&amp;")"&amp;" "&amp;CHAR(34)&amp;IF(Data!B168&lt;&gt;"",Data!B168,Data!A168)&amp;CHAR(34)&amp;";","")</f>
        <v/>
      </c>
    </row>
    <row r="171" customFormat="false" ht="15.45" hidden="false" customHeight="false" outlineLevel="0" collapsed="false">
      <c r="A171" s="25" t="str">
        <f aca="false">IF(Data!D169="Y","defineUnitConversion("&amp;CHAR(34)&amp;Data!F169&amp;CHAR(34)&amp;", "&amp;CHAR(34)&amp;Data!S169&amp;CHAR(34)&amp;", "&amp;Data!R169&amp;")"&amp;" "&amp;CHAR(34)&amp;IF(Data!B169&lt;&gt;"",Data!B169,Data!A169)&amp;CHAR(34)&amp;";","")</f>
        <v/>
      </c>
    </row>
    <row r="172" customFormat="false" ht="15.45" hidden="false" customHeight="false" outlineLevel="0" collapsed="false">
      <c r="A172" s="25" t="str">
        <f aca="false">IF(Data!D170="Y","defineUnitConversion("&amp;CHAR(34)&amp;Data!F170&amp;CHAR(34)&amp;", "&amp;CHAR(34)&amp;Data!S170&amp;CHAR(34)&amp;", "&amp;Data!R170&amp;")"&amp;" "&amp;CHAR(34)&amp;IF(Data!B170&lt;&gt;"",Data!B170,Data!A170)&amp;CHAR(34)&amp;";","")</f>
        <v/>
      </c>
    </row>
    <row r="173" customFormat="false" ht="15.45" hidden="false" customHeight="false" outlineLevel="0" collapsed="false">
      <c r="A173" s="25" t="str">
        <f aca="false">IF(Data!D171="Y","defineUnitConversion("&amp;CHAR(34)&amp;Data!F171&amp;CHAR(34)&amp;", "&amp;CHAR(34)&amp;Data!S171&amp;CHAR(34)&amp;", "&amp;Data!R171&amp;")"&amp;" "&amp;CHAR(34)&amp;IF(Data!B171&lt;&gt;"",Data!B171,Data!A171)&amp;CHAR(34)&amp;";","")</f>
        <v/>
      </c>
    </row>
    <row r="174" customFormat="false" ht="15.45" hidden="false" customHeight="false" outlineLevel="0" collapsed="false">
      <c r="A174" s="25" t="str">
        <f aca="false">IF(Data!D172="Y","defineUnitConversion("&amp;CHAR(34)&amp;Data!F172&amp;CHAR(34)&amp;", "&amp;CHAR(34)&amp;Data!S172&amp;CHAR(34)&amp;", "&amp;Data!R172&amp;")"&amp;" "&amp;CHAR(34)&amp;IF(Data!B172&lt;&gt;"",Data!B172,Data!A172)&amp;CHAR(34)&amp;";","")</f>
        <v/>
      </c>
    </row>
    <row r="175" customFormat="false" ht="15.45" hidden="false" customHeight="false" outlineLevel="0" collapsed="false">
      <c r="A175" s="25" t="str">
        <f aca="false">IF(Data!D173="Y","defineUnitConversion("&amp;CHAR(34)&amp;Data!F173&amp;CHAR(34)&amp;", "&amp;CHAR(34)&amp;Data!S173&amp;CHAR(34)&amp;", "&amp;Data!R173&amp;")"&amp;" "&amp;CHAR(34)&amp;IF(Data!B173&lt;&gt;"",Data!B173,Data!A173)&amp;CHAR(34)&amp;";","")</f>
        <v/>
      </c>
    </row>
    <row r="176" customFormat="false" ht="15.45" hidden="false" customHeight="false" outlineLevel="0" collapsed="false">
      <c r="A176" s="25" t="str">
        <f aca="false">IF(Data!D174="Y","defineUnitConversion("&amp;CHAR(34)&amp;Data!F174&amp;CHAR(34)&amp;", "&amp;CHAR(34)&amp;Data!S174&amp;CHAR(34)&amp;", "&amp;Data!R174&amp;")"&amp;" "&amp;CHAR(34)&amp;IF(Data!B174&lt;&gt;"",Data!B174,Data!A174)&amp;CHAR(34)&amp;";","")</f>
        <v/>
      </c>
    </row>
    <row r="177" customFormat="false" ht="15.45" hidden="false" customHeight="false" outlineLevel="0" collapsed="false">
      <c r="A177" s="25" t="str">
        <f aca="false">IF(Data!D175="Y","defineUnitConversion("&amp;CHAR(34)&amp;Data!F175&amp;CHAR(34)&amp;", "&amp;CHAR(34)&amp;Data!S175&amp;CHAR(34)&amp;", "&amp;Data!R175&amp;")"&amp;" "&amp;CHAR(34)&amp;IF(Data!B175&lt;&gt;"",Data!B175,Data!A175)&amp;CHAR(34)&amp;";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1" customFormat="false" ht="16.05" hidden="false" customHeight="false" outlineLevel="0" collapsed="false">
      <c r="A1" s="1" t="s">
        <v>297</v>
      </c>
    </row>
    <row r="2" customFormat="false" ht="15.3" hidden="false" customHeight="false" outlineLevel="0" collapsed="false">
      <c r="A2" s="1" t="s">
        <v>298</v>
      </c>
    </row>
    <row r="3" customFormat="false" ht="16.75" hidden="false" customHeight="false" outlineLevel="0" collapsed="false">
      <c r="A3" s="1" t="s">
        <v>299</v>
      </c>
    </row>
    <row r="4" customFormat="false" ht="15.3" hidden="false" customHeight="false" outlineLevel="0" collapsed="false">
      <c r="A4" s="1" t="s">
        <v>300</v>
      </c>
    </row>
    <row r="5" customFormat="false" ht="15.3" hidden="false" customHeight="false" outlineLevel="0" collapsed="false">
      <c r="A5" s="1" t="str">
        <f aca="true">"# Generated from FCSys/Resources/quantities.xls, "&amp;YEAR(TODAY())&amp;"-"&amp;MONTH(TODAY())&amp;"-"&amp;DAY(TODAY())</f>
        <v># Generated from FCSys/Resources/quantities.xls, 2026-7-31</v>
      </c>
    </row>
    <row r="6" customFormat="false" ht="15.3" hidden="false" customHeight="false" outlineLevel="0" collapsed="false">
      <c r="A6" s="25" t="str">
        <f aca="false">IF(Data!E1="Y",Data!F1&amp;" = "&amp;Data!S1,"")</f>
        <v/>
      </c>
    </row>
    <row r="7" customFormat="false" ht="15.3" hidden="false" customHeight="false" outlineLevel="0" collapsed="false">
      <c r="A7" s="25" t="str">
        <f aca="false">IF(Data!E2="Y",Data!F2&amp;" = "&amp;Data!S2,"")</f>
        <v>L/(T.s) = cm/s2</v>
      </c>
    </row>
    <row r="8" customFormat="false" ht="15.3" hidden="false" customHeight="false" outlineLevel="0" collapsed="false">
      <c r="A8" s="25" t="str">
        <f aca="false">IF(Data!E3="Y",Data!F3&amp;" = "&amp;Data!S3,"")</f>
        <v/>
      </c>
    </row>
    <row r="9" customFormat="false" ht="15.3" hidden="false" customHeight="false" outlineLevel="0" collapsed="false">
      <c r="A9" s="25" t="str">
        <f aca="false">IF(Data!E4="Y",Data!F4&amp;" = "&amp;Data!S4,"")</f>
        <v/>
      </c>
    </row>
    <row r="10" customFormat="false" ht="15.3" hidden="false" customHeight="false" outlineLevel="0" collapsed="false">
      <c r="A10" s="25" t="str">
        <f aca="false">IF(Data!E5="Y",Data!F5&amp;" = "&amp;Data!S5,"")</f>
        <v>L/T2 = m/s2</v>
      </c>
    </row>
    <row r="11" customFormat="false" ht="15.3" hidden="false" customHeight="false" outlineLevel="0" collapsed="false">
      <c r="A11" s="25" t="str">
        <f aca="false">IF(Data!E6="Y",Data!F6&amp;" = "&amp;Data!S6,"")</f>
        <v>N = C</v>
      </c>
    </row>
    <row r="12" customFormat="false" ht="15.3" hidden="false" customHeight="false" outlineLevel="0" collapsed="false">
      <c r="A12" s="25" t="str">
        <f aca="false">IF(Data!E7="Y",Data!F7&amp;" = "&amp;Data!S7,"")</f>
        <v/>
      </c>
    </row>
    <row r="13" customFormat="false" ht="15.3" hidden="false" customHeight="false" outlineLevel="0" collapsed="false">
      <c r="A13" s="25" t="str">
        <f aca="false">IF(Data!E8="Y",Data!F8&amp;" = "&amp;Data!S8,"")</f>
        <v/>
      </c>
    </row>
    <row r="14" customFormat="false" ht="15.3" hidden="false" customHeight="false" outlineLevel="0" collapsed="false">
      <c r="A14" s="25" t="str">
        <f aca="false">IF(Data!E9="Y",Data!F9&amp;" = "&amp;Data!S9,"")</f>
        <v/>
      </c>
    </row>
    <row r="15" customFormat="false" ht="15.3" hidden="false" customHeight="false" outlineLevel="0" collapsed="false">
      <c r="A15" s="25" t="str">
        <f aca="false">IF(Data!E10="Y",Data!F10&amp;" = "&amp;Data!S10,"")</f>
        <v/>
      </c>
    </row>
    <row r="16" customFormat="false" ht="15.3" hidden="false" customHeight="false" outlineLevel="0" collapsed="false">
      <c r="A16" s="25" t="str">
        <f aca="false">IF(Data!E11="Y",Data!F11&amp;" = "&amp;Data!S11,"")</f>
        <v>1/N = 1/mol</v>
      </c>
    </row>
    <row r="17" customFormat="false" ht="15.3" hidden="false" customHeight="false" outlineLevel="0" collapsed="false">
      <c r="A17" s="25" t="str">
        <f aca="false">IF(Data!E12="Y",Data!F12&amp;" = "&amp;Data!S12,"")</f>
        <v>A = degree</v>
      </c>
    </row>
    <row r="18" customFormat="false" ht="15.3" hidden="false" customHeight="false" outlineLevel="0" collapsed="false">
      <c r="A18" s="25" t="str">
        <f aca="false">IF(Data!E13="Y",Data!F13&amp;" = "&amp;Data!S13,"")</f>
        <v/>
      </c>
    </row>
    <row r="19" customFormat="false" ht="15.3" hidden="false" customHeight="false" outlineLevel="0" collapsed="false">
      <c r="A19" s="25" t="str">
        <f aca="false">IF(Data!E14="Y",Data!F14&amp;" = "&amp;Data!S14,"")</f>
        <v>A2 = sr</v>
      </c>
    </row>
    <row r="20" customFormat="false" ht="15.3" hidden="false" customHeight="false" outlineLevel="0" collapsed="false">
      <c r="A20" s="25" t="str">
        <f aca="false">IF(Data!E15="Y",Data!F15&amp;" = "&amp;Data!S15,"")</f>
        <v>L2 = cm2</v>
      </c>
    </row>
    <row r="21" customFormat="false" ht="15.3" hidden="false" customHeight="false" outlineLevel="0" collapsed="false">
      <c r="A21" s="25" t="str">
        <f aca="false">IF(Data!E16="Y",Data!F16&amp;" = "&amp;Data!S16,"")</f>
        <v/>
      </c>
    </row>
    <row r="22" customFormat="false" ht="15.3" hidden="false" customHeight="false" outlineLevel="0" collapsed="false">
      <c r="A22" s="25" t="str">
        <f aca="false">IF(Data!E17="Y",Data!F17&amp;" = "&amp;Data!S17,"")</f>
        <v>L2/N = cm2/C</v>
      </c>
    </row>
    <row r="23" customFormat="false" ht="15.3" hidden="false" customHeight="false" outlineLevel="0" collapsed="false">
      <c r="A23" s="25" t="str">
        <f aca="false">IF(Data!E18="Y",Data!F18&amp;" = "&amp;Data!S18,"")</f>
        <v/>
      </c>
    </row>
    <row r="24" customFormat="false" ht="15.3" hidden="false" customHeight="false" outlineLevel="0" collapsed="false">
      <c r="A24" s="25" t="str">
        <f aca="false">IF(Data!E19="Y",Data!F19&amp;" = "&amp;Data!S19,"")</f>
        <v/>
      </c>
    </row>
    <row r="25" customFormat="false" ht="15.3" hidden="false" customHeight="false" outlineLevel="0" collapsed="false">
      <c r="A25" s="25" t="str">
        <f aca="false">IF(Data!E20="Y",Data!F20&amp;" = "&amp;Data!S20,"")</f>
        <v/>
      </c>
    </row>
    <row r="26" customFormat="false" ht="15.3" hidden="false" customHeight="false" outlineLevel="0" collapsed="false">
      <c r="A26" s="25" t="str">
        <f aca="false">IF(Data!E21="Y",Data!F21&amp;" = "&amp;Data!S21,"")</f>
        <v/>
      </c>
    </row>
    <row r="27" customFormat="false" ht="15.3" hidden="false" customHeight="false" outlineLevel="0" collapsed="false">
      <c r="A27" s="25" t="str">
        <f aca="false">IF(Data!E22="Y",Data!F22&amp;" = "&amp;Data!S22,"")</f>
        <v>N2.T2/(L2.M) = uF</v>
      </c>
    </row>
    <row r="28" customFormat="false" ht="15.3" hidden="false" customHeight="false" outlineLevel="0" collapsed="false">
      <c r="A28" s="25" t="str">
        <f aca="false">IF(Data!E23="Y",Data!F23&amp;" = "&amp;Data!S23,"")</f>
        <v>N/(L3.T) = C/(cc.s)</v>
      </c>
    </row>
    <row r="29" customFormat="false" ht="15.3" hidden="false" customHeight="false" outlineLevel="0" collapsed="false">
      <c r="A29" s="25" t="str">
        <f aca="false">IF(Data!E24="Y",Data!F24&amp;" = "&amp;Data!S24,"")</f>
        <v/>
      </c>
    </row>
    <row r="30" customFormat="false" ht="15.3" hidden="false" customHeight="false" outlineLevel="0" collapsed="false">
      <c r="A30" s="25" t="str">
        <f aca="false">IF(Data!E25="Y",Data!F25&amp;" = "&amp;Data!S25,"")</f>
        <v/>
      </c>
    </row>
    <row r="31" customFormat="false" ht="15.3" hidden="false" customHeight="false" outlineLevel="0" collapsed="false">
      <c r="A31" s="25" t="str">
        <f aca="false">IF(Data!E27="Y",Data!F27&amp;" = "&amp;Data!S27,"")</f>
        <v>N2.T/(L3.M) = S/m</v>
      </c>
    </row>
    <row r="32" customFormat="false" ht="15.3" hidden="false" customHeight="false" outlineLevel="0" collapsed="false">
      <c r="A32" s="25" t="str">
        <f aca="false">IF(Data!E28="Y",Data!F28&amp;" = "&amp;Data!S28,"")</f>
        <v>L.M/(N.T) = N/A</v>
      </c>
    </row>
    <row r="33" customFormat="false" ht="15.3" hidden="false" customHeight="false" outlineLevel="0" collapsed="false">
      <c r="A33" s="25" t="str">
        <f aca="false">IF(Data!E29="Y",Data!F29&amp;" = "&amp;Data!S29,"")</f>
        <v>N/s = A</v>
      </c>
    </row>
    <row r="34" customFormat="false" ht="15.3" hidden="false" customHeight="false" outlineLevel="0" collapsed="false">
      <c r="A34" s="25" t="str">
        <f aca="false">IF(Data!E30="Y",Data!F30&amp;" = "&amp;Data!S30,"")</f>
        <v>N/T = A</v>
      </c>
    </row>
    <row r="35" customFormat="false" ht="15.3" hidden="false" customHeight="false" outlineLevel="0" collapsed="false">
      <c r="A35" s="25" t="str">
        <f aca="false">IF(Data!E31="Y",Data!F31&amp;" = "&amp;Data!S31,"")</f>
        <v/>
      </c>
    </row>
    <row r="36" customFormat="false" ht="15.3" hidden="false" customHeight="false" outlineLevel="0" collapsed="false">
      <c r="A36" s="25" t="str">
        <f aca="false">IF(Data!E32="Y",Data!F32&amp;" = "&amp;Data!S32,"")</f>
        <v/>
      </c>
    </row>
    <row r="37" customFormat="false" ht="15.3" hidden="false" customHeight="false" outlineLevel="0" collapsed="false">
      <c r="A37" s="25" t="str">
        <f aca="false">IF(Data!E33="Y",Data!F33&amp;" = "&amp;Data!S33,"")</f>
        <v/>
      </c>
    </row>
    <row r="38" customFormat="false" ht="15.3" hidden="false" customHeight="false" outlineLevel="0" collapsed="false">
      <c r="A38" s="25" t="str">
        <f aca="false">IF(Data!E34="Y",Data!F34&amp;" = "&amp;Data!S34,"")</f>
        <v/>
      </c>
    </row>
    <row r="39" customFormat="false" ht="15.3" hidden="false" customHeight="false" outlineLevel="0" collapsed="false">
      <c r="A39" s="25" t="str">
        <f aca="false">IF(Data!E35="Y",Data!F35&amp;" = "&amp;Data!S35,"")</f>
        <v>N/(L2.T) = A/cm2</v>
      </c>
    </row>
    <row r="40" customFormat="false" ht="15.3" hidden="false" customHeight="false" outlineLevel="0" collapsed="false">
      <c r="A40" s="25" t="str">
        <f aca="false">IF(Data!E36="Y",Data!F36&amp;" = "&amp;Data!S36,"")</f>
        <v/>
      </c>
    </row>
    <row r="41" customFormat="false" ht="15.3" hidden="false" customHeight="false" outlineLevel="0" collapsed="false">
      <c r="A41" s="25" t="str">
        <f aca="false">IF(Data!E37="Y",Data!F37&amp;" = "&amp;Data!S37,"")</f>
        <v/>
      </c>
    </row>
    <row r="42" customFormat="false" ht="15.3" hidden="false" customHeight="false" outlineLevel="0" collapsed="false">
      <c r="A42" s="25" t="str">
        <f aca="false">IF(Data!E38="Y",Data!F38&amp;" = "&amp;Data!S38,"")</f>
        <v/>
      </c>
    </row>
    <row r="43" customFormat="false" ht="15.3" hidden="false" customHeight="false" outlineLevel="0" collapsed="false">
      <c r="A43" s="25" t="str">
        <f aca="false">IF(Data!E39="Y",Data!F39&amp;" = "&amp;Data!S39,"")</f>
        <v/>
      </c>
    </row>
    <row r="44" customFormat="false" ht="15.3" hidden="false" customHeight="false" outlineLevel="0" collapsed="false">
      <c r="A44" s="25" t="str">
        <f aca="false">IF(Data!E40="Y",Data!F40&amp;" = "&amp;Data!S40,"")</f>
        <v/>
      </c>
    </row>
    <row r="45" customFormat="false" ht="15.3" hidden="false" customHeight="false" outlineLevel="0" collapsed="false">
      <c r="A45" s="25" t="str">
        <f aca="false">IF(Data!E41="Y",Data!F41&amp;" = "&amp;Data!S41,"")</f>
        <v/>
      </c>
    </row>
    <row r="46" customFormat="false" ht="15.3" hidden="false" customHeight="false" outlineLevel="0" collapsed="false">
      <c r="A46" s="25" t="str">
        <f aca="false">IF(Data!E42="Y",Data!F42&amp;" = "&amp;Data!S42,"")</f>
        <v/>
      </c>
    </row>
    <row r="47" customFormat="false" ht="15.3" hidden="false" customHeight="false" outlineLevel="0" collapsed="false">
      <c r="A47" s="25" t="str">
        <f aca="false">IF(Data!E43="Y",Data!F43&amp;" = "&amp;Data!S43,"")</f>
        <v>N/(T.s) = A/s</v>
      </c>
    </row>
    <row r="48" customFormat="false" ht="15.3" hidden="false" customHeight="false" outlineLevel="0" collapsed="false">
      <c r="A48" s="25" t="str">
        <f aca="false">IF(Data!E44="Y",Data!F44&amp;" = "&amp;Data!S44,"")</f>
        <v>N/T2 = A/s</v>
      </c>
    </row>
    <row r="49" customFormat="false" ht="15.3" hidden="false" customHeight="false" outlineLevel="0" collapsed="false">
      <c r="A49" s="25" t="e">
        <f aca="false">IF(#REF!="Y",#REF!&amp;" = "&amp;#REF!,"")</f>
        <v>#REF!</v>
      </c>
    </row>
    <row r="50" customFormat="false" ht="15.3" hidden="false" customHeight="false" outlineLevel="0" collapsed="false">
      <c r="A50" s="25" t="str">
        <f aca="false">IF(Data!E45="Y",Data!F45&amp;" = "&amp;Data!S45,"")</f>
        <v/>
      </c>
    </row>
    <row r="51" customFormat="false" ht="15.3" hidden="false" customHeight="false" outlineLevel="0" collapsed="false">
      <c r="A51" s="25" t="str">
        <f aca="false">IF(Data!E46="Y",Data!F46&amp;" = "&amp;Data!S46,"")</f>
        <v/>
      </c>
    </row>
    <row r="52" customFormat="false" ht="15.3" hidden="false" customHeight="false" outlineLevel="0" collapsed="false">
      <c r="A52" s="25" t="str">
        <f aca="false">IF(Data!E47="Y",Data!F47&amp;" = "&amp;Data!S47,"")</f>
        <v>N/L3 = C/cc</v>
      </c>
    </row>
    <row r="53" customFormat="false" ht="15.3" hidden="false" customHeight="false" outlineLevel="0" collapsed="false">
      <c r="A53" s="25" t="str">
        <f aca="false">IF(Data!E48="Y",Data!F48&amp;" = "&amp;Data!S48,"")</f>
        <v/>
      </c>
    </row>
    <row r="54" customFormat="false" ht="15.3" hidden="false" customHeight="false" outlineLevel="0" collapsed="false">
      <c r="A54" s="25" t="str">
        <f aca="false">IF(Data!E49="Y",Data!F49&amp;" = "&amp;Data!S49,"")</f>
        <v/>
      </c>
    </row>
    <row r="55" customFormat="false" ht="15.3" hidden="false" customHeight="false" outlineLevel="0" collapsed="false">
      <c r="A55" s="25" t="str">
        <f aca="false">IF(Data!E50="Y",Data!F50&amp;" = "&amp;Data!S50,"")</f>
        <v/>
      </c>
    </row>
    <row r="56" customFormat="false" ht="15.3" hidden="false" customHeight="false" outlineLevel="0" collapsed="false">
      <c r="A56" s="25" t="str">
        <f aca="false">IF(Data!E51="Y",Data!F51&amp;" = "&amp;Data!S51,"")</f>
        <v>L2/T = cm2/s</v>
      </c>
    </row>
    <row r="57" customFormat="false" ht="15.3" hidden="false" customHeight="false" outlineLevel="0" collapsed="false">
      <c r="A57" s="25" t="str">
        <f aca="false">IF(Data!E52="Y",Data!F52&amp;" = "&amp;Data!S52,"")</f>
        <v/>
      </c>
    </row>
    <row r="58" customFormat="false" ht="15.3" hidden="false" customHeight="false" outlineLevel="0" collapsed="false">
      <c r="A58" s="25" t="str">
        <f aca="false">IF(Data!E53="Y",Data!F53&amp;" = "&amp;Data!S53,"")</f>
        <v/>
      </c>
    </row>
    <row r="59" customFormat="false" ht="15.3" hidden="false" customHeight="false" outlineLevel="0" collapsed="false">
      <c r="A59" s="25" t="str">
        <f aca="false">IF(Data!E54="Y",Data!F54&amp;" = "&amp;Data!S54,"")</f>
        <v>L2.M/T2 = J</v>
      </c>
    </row>
    <row r="60" customFormat="false" ht="15.3" hidden="false" customHeight="false" outlineLevel="0" collapsed="false">
      <c r="A60" s="25" t="str">
        <f aca="false">IF(Data!E56="Y",Data!F56&amp;" = "&amp;Data!S56,"")</f>
        <v/>
      </c>
    </row>
    <row r="61" customFormat="false" ht="15.3" hidden="false" customHeight="false" outlineLevel="0" collapsed="false">
      <c r="A61" s="25" t="str">
        <f aca="false">IF(Data!E57="Y",Data!F57&amp;" = "&amp;Data!S57,"")</f>
        <v>L.M/T2 = N</v>
      </c>
    </row>
    <row r="62" customFormat="false" ht="15.3" hidden="false" customHeight="false" outlineLevel="0" collapsed="false">
      <c r="A62" s="25" t="str">
        <f aca="false">IF(Data!E58="Y",Data!F58&amp;" = "&amp;Data!S58,"")</f>
        <v>L.M/(N.T2) = V/m</v>
      </c>
    </row>
    <row r="63" customFormat="false" ht="15.3" hidden="false" customHeight="false" outlineLevel="0" collapsed="false">
      <c r="A63" s="25" t="str">
        <f aca="false">IF(Data!E59="Y",Data!F59&amp;" = "&amp;Data!S59,"")</f>
        <v>A/T = Hz</v>
      </c>
    </row>
    <row r="64" customFormat="false" ht="15.3" hidden="false" customHeight="false" outlineLevel="0" collapsed="false">
      <c r="A64" s="25" t="str">
        <f aca="false">IF(Data!E60="Y",Data!F60&amp;" = "&amp;Data!S60,"")</f>
        <v/>
      </c>
    </row>
    <row r="65" customFormat="false" ht="15.3" hidden="false" customHeight="false" outlineLevel="0" collapsed="false">
      <c r="A65" s="25" t="str">
        <f aca="false">IF(Data!E61="Y",Data!F61&amp;" = "&amp;Data!S61,"")</f>
        <v/>
      </c>
    </row>
    <row r="66" customFormat="false" ht="15.3" hidden="false" customHeight="false" outlineLevel="0" collapsed="false">
      <c r="A66" s="25" t="str">
        <f aca="false">IF(Data!E62="Y",Data!F62&amp;" = "&amp;Data!S62,"")</f>
        <v>L2.M/N2 = uH</v>
      </c>
    </row>
    <row r="67" customFormat="false" ht="15.3" hidden="false" customHeight="false" outlineLevel="0" collapsed="false">
      <c r="A67" s="25" t="str">
        <f aca="false">IF(Data!E63="Y",Data!F63&amp;" = "&amp;Data!S63,"")</f>
        <v>L = cm</v>
      </c>
    </row>
    <row r="68" customFormat="false" ht="15.3" hidden="false" customHeight="false" outlineLevel="0" collapsed="false">
      <c r="A68" s="25" t="str">
        <f aca="false">IF(Data!E64="Y",Data!F64&amp;" = "&amp;Data!S64,"")</f>
        <v/>
      </c>
    </row>
    <row r="69" customFormat="false" ht="15.3" hidden="false" customHeight="false" outlineLevel="0" collapsed="false">
      <c r="A69" s="25" t="str">
        <f aca="false">IF(Data!E65="Y",Data!F65&amp;" = "&amp;Data!S65,"")</f>
        <v/>
      </c>
    </row>
    <row r="70" customFormat="false" ht="15.3" hidden="false" customHeight="false" outlineLevel="0" collapsed="false">
      <c r="A70" s="25" t="str">
        <f aca="false">IF(Data!E66="Y",Data!F66&amp;" = "&amp;Data!S66,"")</f>
        <v>1/L = 1/m</v>
      </c>
    </row>
    <row r="71" customFormat="false" ht="15.3" hidden="false" customHeight="false" outlineLevel="0" collapsed="false">
      <c r="A71" s="25" t="str">
        <f aca="false">IF(Data!E67="Y",Data!F67&amp;" = "&amp;Data!S67,"")</f>
        <v/>
      </c>
    </row>
    <row r="72" customFormat="false" ht="15.3" hidden="false" customHeight="false" outlineLevel="0" collapsed="false">
      <c r="A72" s="25" t="str">
        <f aca="false">IF(Data!E68="Y",Data!F68&amp;" = "&amp;Data!S68,"")</f>
        <v>L/N = m/mol</v>
      </c>
    </row>
    <row r="73" customFormat="false" ht="15.3" hidden="false" customHeight="false" outlineLevel="0" collapsed="false">
      <c r="A73" s="25" t="str">
        <f aca="false">IF(Data!E69="Y",Data!F69&amp;" = "&amp;Data!S69,"")</f>
        <v>L2.M/(A.N.T) = Wb</v>
      </c>
    </row>
    <row r="74" customFormat="false" ht="15.3" hidden="false" customHeight="false" outlineLevel="0" collapsed="false">
      <c r="A74" s="25" t="str">
        <f aca="false">IF(Data!E70="Y",Data!F70&amp;" = "&amp;Data!S70,"")</f>
        <v>M/(A.N.T) = T</v>
      </c>
    </row>
    <row r="75" customFormat="false" ht="15.3" hidden="false" customHeight="false" outlineLevel="0" collapsed="false">
      <c r="A75" s="25" t="str">
        <f aca="false">IF(Data!E71="Y",Data!F71&amp;" = "&amp;Data!S71,"")</f>
        <v>A.N.T/(L2.M) = 1/Wb</v>
      </c>
    </row>
    <row r="76" customFormat="false" ht="15.3" hidden="false" customHeight="false" outlineLevel="0" collapsed="false">
      <c r="A76" s="25" t="str">
        <f aca="false">IF(Data!E72="Y",Data!F72&amp;" = "&amp;Data!S72,"")</f>
        <v>M = g</v>
      </c>
    </row>
    <row r="77" customFormat="false" ht="15.3" hidden="false" customHeight="false" outlineLevel="0" collapsed="false">
      <c r="A77" s="25" t="str">
        <f aca="false">IF(Data!E73="Y",Data!F73&amp;" = "&amp;Data!S73,"")</f>
        <v/>
      </c>
    </row>
    <row r="78" customFormat="false" ht="15.3" hidden="false" customHeight="false" outlineLevel="0" collapsed="false">
      <c r="A78" s="25" t="str">
        <f aca="false">IF(Data!E74="Y",Data!F74&amp;" = "&amp;Data!S74,"")</f>
        <v>M/s = g/s</v>
      </c>
    </row>
    <row r="79" customFormat="false" ht="15.3" hidden="false" customHeight="false" outlineLevel="0" collapsed="false">
      <c r="A79" s="25" t="str">
        <f aca="false">IF(Data!E75="Y",Data!F75&amp;" = "&amp;Data!S75,"")</f>
        <v/>
      </c>
    </row>
    <row r="80" customFormat="false" ht="15.3" hidden="false" customHeight="false" outlineLevel="0" collapsed="false">
      <c r="A80" s="25" t="str">
        <f aca="false">IF(Data!E76="Y",Data!F76&amp;" = "&amp;Data!S76,"")</f>
        <v>M/N = g/mol</v>
      </c>
    </row>
    <row r="81" customFormat="false" ht="15.3" hidden="false" customHeight="false" outlineLevel="0" collapsed="false">
      <c r="A81" s="25" t="str">
        <f aca="false">IF(Data!E77="Y",Data!F77&amp;" = "&amp;Data!S77,"")</f>
        <v/>
      </c>
    </row>
    <row r="82" customFormat="false" ht="15.3" hidden="false" customHeight="false" outlineLevel="0" collapsed="false">
      <c r="A82" s="25" t="str">
        <f aca="false">IF(Data!E78="Y",Data!F78&amp;" = "&amp;Data!S78,"")</f>
        <v/>
      </c>
    </row>
    <row r="83" customFormat="false" ht="15.3" hidden="false" customHeight="false" outlineLevel="0" collapsed="false">
      <c r="A83" s="25" t="str">
        <f aca="false">IF(Data!E79="Y",Data!F79&amp;" = "&amp;Data!S79,"")</f>
        <v>M/L3 = g/cc</v>
      </c>
    </row>
    <row r="84" customFormat="false" ht="15.3" hidden="false" customHeight="false" outlineLevel="0" collapsed="false">
      <c r="A84" s="25" t="str">
        <f aca="false">IF(Data!E82="Y",Data!F82&amp;" = "&amp;Data!S82,"")</f>
        <v>N.T/M = cm2/(V.s)</v>
      </c>
    </row>
    <row r="85" customFormat="false" ht="15.3" hidden="false" customHeight="false" outlineLevel="0" collapsed="false">
      <c r="A85" s="25" t="str">
        <f aca="false">IF(Data!E83="Y",Data!F83&amp;" = "&amp;Data!S83,"")</f>
        <v>L2.M/(A.T) = J.s/rad</v>
      </c>
    </row>
    <row r="86" customFormat="false" ht="15.3" hidden="false" customHeight="false" outlineLevel="0" collapsed="false">
      <c r="A86" s="25" t="str">
        <f aca="false">IF(Data!E84="Y",Data!F84&amp;" = "&amp;Data!S84,"")</f>
        <v/>
      </c>
    </row>
    <row r="87" customFormat="false" ht="15.3" hidden="false" customHeight="false" outlineLevel="0" collapsed="false">
      <c r="A87" s="25" t="str">
        <f aca="false">IF(Data!E85="Y",Data!F85&amp;" = "&amp;Data!S85,"")</f>
        <v/>
      </c>
    </row>
    <row r="88" customFormat="false" ht="15.3" hidden="false" customHeight="false" outlineLevel="0" collapsed="false">
      <c r="A88" s="25" t="str">
        <f aca="false">IF(Data!E86="Y",Data!F86&amp;" = "&amp;Data!S86,"")</f>
        <v/>
      </c>
    </row>
    <row r="89" customFormat="false" ht="15.3" hidden="false" customHeight="false" outlineLevel="0" collapsed="false">
      <c r="A89" s="25" t="str">
        <f aca="false">IF(Data!E87="Y",Data!F87&amp;" = "&amp;Data!S87,"")</f>
        <v>L.M/N2 = H/m</v>
      </c>
    </row>
    <row r="90" customFormat="false" ht="15.3" hidden="false" customHeight="false" outlineLevel="0" collapsed="false">
      <c r="A90" s="25" t="str">
        <f aca="false">IF(Data!E88="Y",Data!F88&amp;" = "&amp;Data!S88,"")</f>
        <v>N2.T2/(L3.M) = F/m</v>
      </c>
    </row>
    <row r="91" customFormat="false" ht="15.3" hidden="false" customHeight="false" outlineLevel="0" collapsed="false">
      <c r="A91" s="25" t="str">
        <f aca="false">IF(Data!E89="Y",Data!F89&amp;" = "&amp;Data!S89,"")</f>
        <v>L3.M/(N2.T2) = m/H</v>
      </c>
    </row>
    <row r="92" customFormat="false" ht="15.3" hidden="false" customHeight="false" outlineLevel="0" collapsed="false">
      <c r="A92" s="25" t="str">
        <f aca="false">IF(Data!E90="Y",Data!F90&amp;" = "&amp;Data!S90,"")</f>
        <v/>
      </c>
    </row>
    <row r="93" customFormat="false" ht="15.3" hidden="false" customHeight="false" outlineLevel="0" collapsed="false">
      <c r="A93" s="25" t="str">
        <f aca="false">IF(Data!E91="Y",Data!F91&amp;" = "&amp;Data!S91,"")</f>
        <v/>
      </c>
    </row>
    <row r="94" customFormat="false" ht="15.3" hidden="false" customHeight="false" outlineLevel="0" collapsed="false">
      <c r="A94" s="25" t="str">
        <f aca="false">IF(Data!E92="Y",Data!F92&amp;" = "&amp;Data!S92,"")</f>
        <v>L2.M/(N.T2) = V</v>
      </c>
    </row>
    <row r="95" customFormat="false" ht="15.3" hidden="false" customHeight="false" outlineLevel="0" collapsed="false">
      <c r="A95" s="25" t="str">
        <f aca="false">IF(Data!E93="Y",Data!F93&amp;" = "&amp;Data!S93,"")</f>
        <v/>
      </c>
    </row>
    <row r="96" customFormat="false" ht="15.3" hidden="false" customHeight="false" outlineLevel="0" collapsed="false">
      <c r="A96" s="25" t="str">
        <f aca="false">IF(Data!E94="Y",Data!F94&amp;" = "&amp;Data!S94,"")</f>
        <v/>
      </c>
    </row>
    <row r="97" customFormat="false" ht="15.3" hidden="false" customHeight="false" outlineLevel="0" collapsed="false">
      <c r="A97" s="25" t="str">
        <f aca="false">IF(Data!E95="Y",Data!F95&amp;" = "&amp;Data!S95,"")</f>
        <v>L3.M/(A.N.T2) = V.m/rad</v>
      </c>
    </row>
    <row r="98" customFormat="false" ht="15.3" hidden="false" customHeight="false" outlineLevel="0" collapsed="false">
      <c r="A98" s="25" t="str">
        <f aca="false">IF(Data!E96="Y",Data!F96&amp;" = "&amp;Data!S96,"")</f>
        <v/>
      </c>
    </row>
    <row r="99" customFormat="false" ht="15.3" hidden="false" customHeight="false" outlineLevel="0" collapsed="false">
      <c r="A99" s="25" t="str">
        <f aca="false">IF(Data!E97="Y",Data!F97&amp;" = "&amp;Data!S97,"")</f>
        <v/>
      </c>
    </row>
    <row r="100" customFormat="false" ht="15.3" hidden="false" customHeight="false" outlineLevel="0" collapsed="false">
      <c r="A100" s="25" t="str">
        <f aca="false">IF(Data!E98="Y",Data!F98&amp;" = "&amp;Data!S98,"")</f>
        <v>L2.M/(N.T2.s) = V/s</v>
      </c>
    </row>
    <row r="101" customFormat="false" ht="15.3" hidden="false" customHeight="false" outlineLevel="0" collapsed="false">
      <c r="A101" s="25" t="str">
        <f aca="false">IF(Data!E99="Y",Data!F99&amp;" = "&amp;Data!S99,"")</f>
        <v>L2.M/(N.T3) = V/s</v>
      </c>
    </row>
    <row r="102" customFormat="false" ht="15.3" hidden="false" customHeight="false" outlineLevel="0" collapsed="false">
      <c r="A102" s="25" t="str">
        <f aca="false">IF(Data!E100="Y",Data!F100&amp;" = "&amp;Data!S100,"")</f>
        <v/>
      </c>
    </row>
    <row r="103" customFormat="false" ht="15.3" hidden="false" customHeight="false" outlineLevel="0" collapsed="false">
      <c r="A103" s="25" t="str">
        <f aca="false">IF(Data!E101="Y",Data!F101&amp;" = "&amp;Data!S101,"")</f>
        <v>L2.M/T3 = W</v>
      </c>
    </row>
    <row r="104" customFormat="false" ht="15.3" hidden="false" customHeight="false" outlineLevel="0" collapsed="false">
      <c r="A104" s="25" t="str">
        <f aca="false">IF(Data!E102="Y",Data!F102&amp;" = "&amp;Data!S102,"")</f>
        <v>L4.M/T3 = W.m2</v>
      </c>
    </row>
    <row r="105" customFormat="false" ht="15.3" hidden="false" customHeight="false" outlineLevel="0" collapsed="false">
      <c r="A105" s="25" t="str">
        <f aca="false">IF(Data!E103="Y",Data!F103&amp;" = "&amp;Data!S103,"")</f>
        <v/>
      </c>
    </row>
    <row r="106" customFormat="false" ht="15.3" hidden="false" customHeight="false" outlineLevel="0" collapsed="false">
      <c r="A106" s="25" t="str">
        <f aca="false">IF(Data!E104="Y",Data!F104&amp;" = "&amp;Data!S104,"")</f>
        <v>M/T3 = W/m2</v>
      </c>
    </row>
    <row r="107" customFormat="false" ht="15.3" hidden="false" customHeight="false" outlineLevel="0" collapsed="false">
      <c r="A107" s="25" t="str">
        <f aca="false">IF(Data!E105="Y",Data!F105&amp;" = "&amp;Data!S105,"")</f>
        <v>M.T5/L8 = W/(m2.K4)</v>
      </c>
    </row>
    <row r="108" customFormat="false" ht="15.3" hidden="false" customHeight="false" outlineLevel="0" collapsed="false">
      <c r="A108" s="25" t="str">
        <f aca="false">IF(Data!E106="Y",Data!F106&amp;" = "&amp;Data!S106,"")</f>
        <v>L2.M/(A2.T3) = cd</v>
      </c>
    </row>
    <row r="109" customFormat="false" ht="15.3" hidden="false" customHeight="false" outlineLevel="0" collapsed="false">
      <c r="A109" s="25" t="str">
        <f aca="false">IF(Data!E107="Y",Data!F107&amp;" = "&amp;Data!S107,"")</f>
        <v/>
      </c>
    </row>
    <row r="110" customFormat="false" ht="15.3" hidden="false" customHeight="false" outlineLevel="0" collapsed="false">
      <c r="A110" s="25" t="str">
        <f aca="false">IF(Data!E108="Y",Data!F108&amp;" = "&amp;Data!S108,"")</f>
        <v/>
      </c>
    </row>
    <row r="111" customFormat="false" ht="15.3" hidden="false" customHeight="false" outlineLevel="0" collapsed="false">
      <c r="A111" s="25" t="str">
        <f aca="false">IF(Data!E109="Y",Data!F109&amp;" = "&amp;Data!S109,"")</f>
        <v/>
      </c>
    </row>
    <row r="112" customFormat="false" ht="15.3" hidden="false" customHeight="false" outlineLevel="0" collapsed="false">
      <c r="A112" s="25" t="str">
        <f aca="false">IF(Data!E110="Y",Data!F110&amp;" = "&amp;Data!S110,"")</f>
        <v>M/(L.T2) = kPa</v>
      </c>
    </row>
    <row r="113" customFormat="false" ht="15.3" hidden="false" customHeight="false" outlineLevel="0" collapsed="false">
      <c r="A113" s="25" t="str">
        <f aca="false">IF(Data!E111="Y",Data!F111&amp;" = "&amp;Data!S111,"")</f>
        <v/>
      </c>
    </row>
    <row r="114" customFormat="false" ht="15.3" hidden="false" customHeight="false" outlineLevel="0" collapsed="false">
      <c r="A114" s="25" t="str">
        <f aca="false">IF(Data!E112="Y",Data!F112&amp;" = "&amp;Data!S112,"")</f>
        <v/>
      </c>
    </row>
    <row r="115" customFormat="false" ht="15.3" hidden="false" customHeight="false" outlineLevel="0" collapsed="false">
      <c r="A115" s="25" t="str">
        <f aca="false">IF(Data!E113="Y",Data!F113&amp;" = "&amp;Data!S113,"")</f>
        <v>M/(L.T2.s) = Pa/s</v>
      </c>
    </row>
    <row r="116" customFormat="false" ht="15.3" hidden="false" customHeight="false" outlineLevel="0" collapsed="false">
      <c r="A116" s="25" t="str">
        <f aca="false">IF(Data!E114="Y",Data!F114&amp;" = "&amp;Data!S114,"")</f>
        <v>M/(L.T3) = Pa/s</v>
      </c>
    </row>
    <row r="117" customFormat="false" ht="15.3" hidden="false" customHeight="false" outlineLevel="0" collapsed="false">
      <c r="A117" s="25" t="str">
        <f aca="false">IF(Data!E115="Y",Data!F115&amp;" = "&amp;Data!S115,"")</f>
        <v>M/(T2.L.s) = Pa/s</v>
      </c>
    </row>
    <row r="118" customFormat="false" ht="15.3" hidden="false" customHeight="false" outlineLevel="0" collapsed="false">
      <c r="A118" s="25" t="str">
        <f aca="false">IF(Data!E116="Y",Data!F116&amp;" = "&amp;Data!S116,"")</f>
        <v>L.T2/M = 1/kPa</v>
      </c>
    </row>
    <row r="119" customFormat="false" ht="15.3" hidden="false" customHeight="false" outlineLevel="0" collapsed="false">
      <c r="A119" s="25" t="str">
        <f aca="false">IF(Data!E117="Y",Data!F117&amp;" = "&amp;Data!S117,"")</f>
        <v/>
      </c>
    </row>
    <row r="120" customFormat="false" ht="15.3" hidden="false" customHeight="false" outlineLevel="0" collapsed="false">
      <c r="A120" s="25" t="str">
        <f aca="false">IF(Data!E118="Y",Data!F118&amp;" = "&amp;Data!S118,"")</f>
        <v>L2.M/(N2.T) = ohm</v>
      </c>
    </row>
    <row r="121" customFormat="false" ht="15.3" hidden="false" customHeight="false" outlineLevel="0" collapsed="false">
      <c r="A121" s="25" t="str">
        <f aca="false">IF(Data!E119="Y",Data!F119&amp;" = "&amp;Data!S119,"")</f>
        <v>T/N = K/W</v>
      </c>
    </row>
    <row r="122" customFormat="false" ht="15.3" hidden="false" customHeight="false" outlineLevel="0" collapsed="false">
      <c r="A122" s="25" t="str">
        <f aca="false">IF(Data!E120="Y",Data!F120&amp;" = "&amp;Data!S120,"")</f>
        <v>L.T/N = cm/A</v>
      </c>
    </row>
    <row r="123" customFormat="false" ht="15.3" hidden="false" customHeight="false" outlineLevel="0" collapsed="false">
      <c r="A123" s="25" t="e">
        <f aca="false">IF(#REF!="Y",#REF!&amp;" = "&amp;#REF!,"")</f>
        <v>#REF!</v>
      </c>
    </row>
    <row r="124" customFormat="false" ht="15.3" hidden="false" customHeight="false" outlineLevel="0" collapsed="false">
      <c r="A124" s="25" t="e">
        <f aca="false">IF(#REF!="Y",#REF!&amp;" = "&amp;#REF!,"")</f>
        <v>#REF!</v>
      </c>
    </row>
    <row r="125" customFormat="false" ht="15.3" hidden="false" customHeight="false" outlineLevel="0" collapsed="false">
      <c r="A125" s="25" t="str">
        <f aca="false">IF(Data!E121="Y",Data!F121&amp;" = "&amp;Data!S121,"")</f>
        <v/>
      </c>
    </row>
    <row r="126" customFormat="false" ht="15.3" hidden="false" customHeight="false" outlineLevel="0" collapsed="false">
      <c r="A126" s="25" t="str">
        <f aca="false">IF(Data!E122="Y",Data!F122&amp;" = "&amp;Data!S122,"")</f>
        <v/>
      </c>
    </row>
    <row r="127" customFormat="false" ht="15.3" hidden="false" customHeight="false" outlineLevel="0" collapsed="false">
      <c r="A127" s="25" t="str">
        <f aca="false">IF(Data!E123="Y",Data!F123&amp;" = "&amp;Data!S123,"")</f>
        <v>M/T2 = N/m</v>
      </c>
    </row>
    <row r="128" customFormat="false" ht="15.3" hidden="false" customHeight="false" outlineLevel="0" collapsed="false">
      <c r="A128" s="25" t="str">
        <f aca="false">IF(Data!E124="Y",Data!F124&amp;" = "&amp;Data!S124,"")</f>
        <v/>
      </c>
    </row>
    <row r="129" customFormat="false" ht="15.3" hidden="false" customHeight="false" outlineLevel="0" collapsed="false">
      <c r="A129" s="25" t="str">
        <f aca="false">IF(Data!E125="Y",Data!F125&amp;" = "&amp;Data!S125,"")</f>
        <v/>
      </c>
    </row>
    <row r="130" customFormat="false" ht="15.3" hidden="false" customHeight="false" outlineLevel="0" collapsed="false">
      <c r="A130" s="25" t="str">
        <f aca="false">IF(Data!E126="Y",Data!F126&amp;" = "&amp;Data!S126,"")</f>
        <v/>
      </c>
    </row>
    <row r="131" customFormat="false" ht="15.3" hidden="false" customHeight="false" outlineLevel="0" collapsed="false">
      <c r="A131" s="25" t="str">
        <f aca="false">IF(Data!E127="Y",Data!F127&amp;" = "&amp;Data!S127,"")</f>
        <v/>
      </c>
    </row>
    <row r="132" customFormat="false" ht="15.3" hidden="false" customHeight="false" outlineLevel="0" collapsed="false">
      <c r="A132" s="25" t="str">
        <f aca="false">IF(Data!E128="Y",Data!F128&amp;" = "&amp;Data!S128,"")</f>
        <v/>
      </c>
    </row>
    <row r="133" customFormat="false" ht="15.3" hidden="false" customHeight="false" outlineLevel="0" collapsed="false">
      <c r="A133" s="25" t="str">
        <f aca="false">IF(Data!E129="Y",Data!F129&amp;" = "&amp;Data!S129,"")</f>
        <v>T = s</v>
      </c>
    </row>
    <row r="134" customFormat="false" ht="15.3" hidden="false" customHeight="false" outlineLevel="0" collapsed="false">
      <c r="A134" s="25" t="str">
        <f aca="false">IF(Data!E130="Y",Data!F130&amp;" = "&amp;Data!S130,"")</f>
        <v/>
      </c>
    </row>
    <row r="135" customFormat="false" ht="15.3" hidden="false" customHeight="false" outlineLevel="0" collapsed="false">
      <c r="A135" s="25" t="str">
        <f aca="false">IF(Data!E131="Y",Data!F131&amp;" = "&amp;Data!S131,"")</f>
        <v>T/L = s/m</v>
      </c>
    </row>
    <row r="136" customFormat="false" ht="15.3" hidden="false" customHeight="false" outlineLevel="0" collapsed="false">
      <c r="A136" s="25" t="str">
        <f aca="false">IF(Data!E132="Y",Data!F132&amp;" = "&amp;Data!S132,"")</f>
        <v>L/T = cm/s</v>
      </c>
    </row>
    <row r="137" customFormat="false" ht="15.3" hidden="false" customHeight="false" outlineLevel="0" collapsed="false">
      <c r="A137" s="25" t="str">
        <f aca="false">IF(Data!E133="Y",Data!F133&amp;" = "&amp;Data!S133,"")</f>
        <v/>
      </c>
    </row>
    <row r="138" customFormat="false" ht="15.3" hidden="false" customHeight="false" outlineLevel="0" collapsed="false">
      <c r="A138" s="25" t="str">
        <f aca="false">IF(Data!E134="Y",Data!F134&amp;" = "&amp;Data!S134,"")</f>
        <v/>
      </c>
    </row>
    <row r="139" customFormat="false" ht="15.3" hidden="false" customHeight="false" outlineLevel="0" collapsed="false">
      <c r="A139" s="25" t="str">
        <f aca="false">IF(Data!E135="Y",Data!F135&amp;" = "&amp;Data!S135,"")</f>
        <v/>
      </c>
    </row>
    <row r="140" customFormat="false" ht="15.3" hidden="false" customHeight="false" outlineLevel="0" collapsed="false">
      <c r="A140" s="25" t="str">
        <f aca="false">IF(Data!E136="Y",Data!F136&amp;" = "&amp;Data!S136,"")</f>
        <v/>
      </c>
    </row>
    <row r="141" customFormat="false" ht="15.3" hidden="false" customHeight="false" outlineLevel="0" collapsed="false">
      <c r="A141" s="25" t="str">
        <f aca="false">IF(Data!E138="Y",Data!F138&amp;" = "&amp;Data!S138,"")</f>
        <v>L.N/T = A.m</v>
      </c>
    </row>
    <row r="142" customFormat="false" ht="15.3" hidden="false" customHeight="false" outlineLevel="0" collapsed="false">
      <c r="A142" s="25" t="str">
        <f aca="false">IF(Data!E139="Y",Data!F139&amp;" = "&amp;Data!S139,"")</f>
        <v/>
      </c>
    </row>
    <row r="143" customFormat="false" ht="15.3" hidden="false" customHeight="false" outlineLevel="0" collapsed="false">
      <c r="A143" s="25" t="str">
        <f aca="false">IF(Data!E140="Y",Data!F140&amp;" = "&amp;Data!S140,"")</f>
        <v>L3 = cc</v>
      </c>
    </row>
    <row r="144" customFormat="false" ht="15.3" hidden="false" customHeight="false" outlineLevel="0" collapsed="false">
      <c r="A144" s="25" t="str">
        <f aca="false">IF(Data!E141="Y",Data!F141&amp;" = "&amp;Data!S141,"")</f>
        <v/>
      </c>
    </row>
    <row r="145" customFormat="false" ht="15.3" hidden="false" customHeight="false" outlineLevel="0" collapsed="false">
      <c r="A145" s="25" t="str">
        <f aca="false">IF(Data!E142="Y",Data!F142&amp;" = "&amp;Data!S142,"")</f>
        <v/>
      </c>
    </row>
    <row r="146" customFormat="false" ht="15.3" hidden="false" customHeight="false" outlineLevel="0" collapsed="false">
      <c r="A146" s="25" t="str">
        <f aca="false">IF(Data!E143="Y",Data!F143&amp;" = "&amp;Data!S143,"")</f>
        <v/>
      </c>
    </row>
    <row r="147" customFormat="false" ht="15.3" hidden="false" customHeight="false" outlineLevel="0" collapsed="false">
      <c r="A147" s="25" t="str">
        <f aca="false">IF(Data!E144="Y",Data!F144&amp;" = "&amp;Data!S144,"")</f>
        <v/>
      </c>
    </row>
    <row r="148" customFormat="false" ht="15.3" hidden="false" customHeight="false" outlineLevel="0" collapsed="false">
      <c r="A148" s="25" t="str">
        <f aca="false">IF(Data!E145="Y",Data!F145&amp;" = "&amp;Data!S145,"")</f>
        <v/>
      </c>
    </row>
    <row r="149" customFormat="false" ht="15.3" hidden="false" customHeight="false" outlineLevel="0" collapsed="false">
      <c r="A149" s="25" t="str">
        <f aca="false">IF(Data!E146="Y",Data!F146&amp;" = "&amp;Data!S146,"")</f>
        <v>L3/T = L/min</v>
      </c>
    </row>
    <row r="150" customFormat="false" ht="15.3" hidden="false" customHeight="false" outlineLevel="0" collapsed="false">
      <c r="A150" s="25" t="str">
        <f aca="false">IF(Data!E147="Y",Data!F147&amp;" = "&amp;Data!S147,"")</f>
        <v/>
      </c>
    </row>
    <row r="151" customFormat="false" ht="15.3" hidden="false" customHeight="false" outlineLevel="0" collapsed="false">
      <c r="A151" s="25" t="str">
        <f aca="false">IF(Data!E148="Y",Data!F148&amp;" = "&amp;Data!S148,"")</f>
        <v/>
      </c>
    </row>
    <row r="152" customFormat="false" ht="15.3" hidden="false" customHeight="false" outlineLevel="0" collapsed="false">
      <c r="A152" s="25" t="str">
        <f aca="false">IF(Data!E149="Y",Data!F149&amp;" = "&amp;Data!S149,"")</f>
        <v>L3/N = cc/C</v>
      </c>
    </row>
    <row r="153" customFormat="false" ht="15.3" hidden="false" customHeight="false" outlineLevel="0" collapsed="false">
      <c r="A153" s="25" t="str">
        <f aca="false">IF(Data!E150="Y",Data!F150&amp;" = "&amp;Data!S150,"")</f>
        <v/>
      </c>
    </row>
    <row r="154" customFormat="false" ht="15.3" hidden="false" customHeight="false" outlineLevel="0" collapsed="false">
      <c r="A154" s="25" t="str">
        <f aca="false">IF(Data!E151="Y",Data!F151&amp;" = "&amp;Data!S151,"")</f>
        <v/>
      </c>
    </row>
    <row r="155" customFormat="false" ht="15.3" hidden="false" customHeight="false" outlineLevel="0" collapsed="false">
      <c r="A155" s="25" t="str">
        <f aca="false">IF(Data!E152="Y",Data!F152&amp;" = "&amp;Data!S152,"")</f>
        <v/>
      </c>
    </row>
    <row r="156" customFormat="false" ht="15.3" hidden="false" customHeight="false" outlineLevel="0" collapsed="false">
      <c r="A156" s="25" t="str">
        <f aca="false">IF(Data!E153="Y",Data!F153&amp;" = "&amp;Data!S153,"")</f>
        <v>L3/(N.s) = cc/(C.s)</v>
      </c>
    </row>
    <row r="157" customFormat="false" ht="15.3" hidden="false" customHeight="false" outlineLevel="0" collapsed="false">
      <c r="A157" s="25" t="str">
        <f aca="false">IF(Data!E154="Y",Data!F154&amp;" = "&amp;Data!S154,"")</f>
        <v>L3/(N.T) = cc/(C.s)</v>
      </c>
    </row>
    <row r="158" customFormat="false" ht="15.3" hidden="false" customHeight="false" outlineLevel="0" collapsed="false">
      <c r="A158" s="25" t="str">
        <f aca="false">IF(Data!E155="Y",Data!F155&amp;" = "&amp;Data!S155,"")</f>
        <v/>
      </c>
    </row>
    <row r="159" customFormat="false" ht="15.3" hidden="false" customHeight="false" outlineLevel="0" collapsed="false">
      <c r="A159" s="25" t="str">
        <f aca="false">IF(Data!E156="Y",Data!F156&amp;" = "&amp;Data!S156,"")</f>
        <v/>
      </c>
    </row>
    <row r="160" customFormat="false" ht="15.3" hidden="false" customHeight="false" outlineLevel="0" collapsed="false">
      <c r="A160" s="25" t="str">
        <f aca="false">IF(Data!E157="Y",Data!F157&amp;" = "&amp;Data!S157,"")</f>
        <v/>
      </c>
    </row>
    <row r="161" customFormat="false" ht="15.3" hidden="false" customHeight="false" outlineLevel="0" collapsed="false">
      <c r="A161" s="25" t="e">
        <f aca="false">IF(#REF!="Y",#REF!&amp;" = "&amp;#REF!,"")</f>
        <v>#REF!</v>
      </c>
    </row>
    <row r="162" customFormat="false" ht="15.3" hidden="false" customHeight="false" outlineLevel="0" collapsed="false">
      <c r="A162" s="25" t="e">
        <f aca="false">IF(#REF!="Y",#REF!&amp;" = "&amp;#REF!,"")</f>
        <v>#REF!</v>
      </c>
    </row>
    <row r="163" customFormat="false" ht="15.3" hidden="false" customHeight="false" outlineLevel="0" collapsed="false">
      <c r="A163" s="25" t="str">
        <f aca="false">IF(Data!E158="Y",Data!F158&amp;" = "&amp;Data!S158,"")</f>
        <v/>
      </c>
    </row>
    <row r="164" customFormat="false" ht="15.3" hidden="false" customHeight="false" outlineLevel="0" collapsed="false">
      <c r="A164" s="25" t="str">
        <f aca="false">IF(Data!E159="Y",Data!F159&amp;" = "&amp;Data!S159,"")</f>
        <v/>
      </c>
    </row>
    <row r="165" customFormat="false" ht="15.3" hidden="false" customHeight="false" outlineLevel="0" collapsed="false">
      <c r="A165" s="25" t="str">
        <f aca="false">IF(Data!E160="Y",Data!F160&amp;" = "&amp;Data!S160,"")</f>
        <v>A/L = rad/m</v>
      </c>
    </row>
    <row r="166" customFormat="false" ht="15.3" hidden="false" customHeight="false" outlineLevel="0" collapsed="false">
      <c r="A166" s="25" t="str">
        <f aca="false">IF(Data!E161="Y",Data!F161&amp;" = "&amp;Data!S161,"")</f>
        <v/>
      </c>
    </row>
    <row r="167" customFormat="false" ht="15.3" hidden="false" customHeight="false" outlineLevel="0" collapsed="false">
      <c r="A167" s="25" t="str">
        <f aca="false">IF(Data!E162="Y",Data!F162&amp;" = "&amp;Data!S162,"")</f>
        <v/>
      </c>
    </row>
    <row r="168" customFormat="false" ht="15.3" hidden="false" customHeight="false" outlineLevel="0" collapsed="false">
      <c r="A168" s="25" t="str">
        <f aca="false">IF(Data!E163="Y",Data!F163&amp;" = "&amp;Data!S163,"")</f>
        <v/>
      </c>
    </row>
    <row r="169" customFormat="false" ht="15.3" hidden="false" customHeight="false" outlineLevel="0" collapsed="false">
      <c r="A169" s="25" t="str">
        <f aca="false">IF(Data!E164="Y",Data!F164&amp;" = "&amp;Data!S164,"")</f>
        <v/>
      </c>
    </row>
    <row r="170" customFormat="false" ht="15.3" hidden="false" customHeight="false" outlineLevel="0" collapsed="false">
      <c r="A170" s="25" t="str">
        <f aca="false">IF(Data!E165="Y",Data!F165&amp;" = "&amp;Data!S165,"")</f>
        <v/>
      </c>
    </row>
    <row r="171" customFormat="false" ht="15.3" hidden="false" customHeight="false" outlineLevel="0" collapsed="false">
      <c r="A171" s="25" t="str">
        <f aca="false">IF(Data!E166="Y",Data!F166&amp;" = "&amp;Data!S166,"")</f>
        <v/>
      </c>
    </row>
    <row r="172" customFormat="false" ht="15.3" hidden="false" customHeight="false" outlineLevel="0" collapsed="false">
      <c r="A172" s="25" t="str">
        <f aca="false">IF(Data!E167="Y",Data!F167&amp;" = "&amp;Data!S167,"")</f>
        <v/>
      </c>
    </row>
    <row r="173" customFormat="false" ht="15.3" hidden="false" customHeight="false" outlineLevel="0" collapsed="false">
      <c r="A173" s="25" t="str">
        <f aca="false">IF(Data!E168="Y",Data!F168&amp;" = "&amp;Data!S168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9" activeCellId="0" sqref="G139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24.63"/>
  </cols>
  <sheetData>
    <row r="1" customFormat="false" ht="15.3" hidden="false" customHeight="false" outlineLevel="0" collapsed="false">
      <c r="A1" s="25" t="str">
        <f aca="false">IF(OR(Data!A1=Data!A2,Data!A2=""),"",Data!A2)</f>
        <v>Acceleration</v>
      </c>
      <c r="IV1" s="0" t="str">
        <f aca="false">IF(Data!A2&lt;&gt;Data!A3,Data!A2,"")</f>
        <v/>
      </c>
    </row>
    <row r="2" customFormat="false" ht="15.3" hidden="false" customHeight="false" outlineLevel="0" collapsed="false">
      <c r="A2" s="25" t="str">
        <f aca="false">IF(OR(Data!A2=Data!A3,Data!A3=""),"",Data!A3)</f>
        <v/>
      </c>
      <c r="IV2" s="0" t="str">
        <f aca="false">IF(Data!A3&lt;&gt;Data!A4,Data!A3,"")</f>
        <v/>
      </c>
    </row>
    <row r="3" customFormat="false" ht="15.3" hidden="false" customHeight="false" outlineLevel="0" collapsed="false">
      <c r="A3" s="25" t="str">
        <f aca="false">IF(OR(Data!A3=Data!A4,Data!A4=""),"",Data!A4)</f>
        <v/>
      </c>
      <c r="IV3" s="0" t="str">
        <f aca="false">IF(Data!A4&lt;&gt;Data!A5,Data!A4,"")</f>
        <v/>
      </c>
    </row>
    <row r="4" customFormat="false" ht="15.3" hidden="false" customHeight="false" outlineLevel="0" collapsed="false">
      <c r="A4" s="25" t="str">
        <f aca="false">IF(OR(Data!A4=Data!A5,Data!A5=""),"",Data!A5)</f>
        <v/>
      </c>
      <c r="IV4" s="0" t="str">
        <f aca="false">IF(Data!A5&lt;&gt;Data!A6,Data!A5,"")</f>
        <v>Acceleration</v>
      </c>
    </row>
    <row r="5" customFormat="false" ht="15.3" hidden="false" customHeight="false" outlineLevel="0" collapsed="false">
      <c r="A5" s="25" t="str">
        <f aca="false">IF(OR(Data!A5=Data!A6,Data!A6=""),"",Data!A6)</f>
        <v>Amount</v>
      </c>
      <c r="IV5" s="0" t="str">
        <f aca="false">IF(Data!A6&lt;&gt;Data!A7,Data!A6,"")</f>
        <v/>
      </c>
    </row>
    <row r="6" customFormat="false" ht="15.3" hidden="false" customHeight="false" outlineLevel="0" collapsed="false">
      <c r="A6" s="25" t="str">
        <f aca="false">IF(OR(Data!A6=Data!A7,Data!A7=""),"",Data!A7)</f>
        <v/>
      </c>
      <c r="IV6" s="0" t="str">
        <f aca="false">IF(Data!A7&lt;&gt;Data!A8,Data!A7,"")</f>
        <v/>
      </c>
    </row>
    <row r="7" customFormat="false" ht="15.3" hidden="false" customHeight="false" outlineLevel="0" collapsed="false">
      <c r="A7" s="25" t="str">
        <f aca="false">IF(OR(Data!A7=Data!A8,Data!A8=""),"",Data!A8)</f>
        <v/>
      </c>
      <c r="IV7" s="0" t="str">
        <f aca="false">IF(Data!A8&lt;&gt;Data!A9,Data!A8,"")</f>
        <v/>
      </c>
    </row>
    <row r="8" customFormat="false" ht="15.3" hidden="false" customHeight="false" outlineLevel="0" collapsed="false">
      <c r="A8" s="25" t="str">
        <f aca="false">IF(OR(Data!A8=Data!A9,Data!A9=""),"",Data!A9)</f>
        <v/>
      </c>
      <c r="IV8" s="0" t="str">
        <f aca="false">IF(Data!A9&lt;&gt;Data!A10,Data!A9,"")</f>
        <v>Amount</v>
      </c>
    </row>
    <row r="9" customFormat="false" ht="15.3" hidden="false" customHeight="false" outlineLevel="0" collapsed="false">
      <c r="A9" s="25" t="str">
        <f aca="false">IF(OR(Data!A9=Data!A10,Data!A10=""),"",Data!A10)</f>
        <v>AmountReciprocal</v>
      </c>
      <c r="IV9" s="0" t="str">
        <f aca="false">IF(Data!A10&lt;&gt;Data!A11,Data!A10,"")</f>
        <v/>
      </c>
    </row>
    <row r="10" customFormat="false" ht="15.3" hidden="false" customHeight="false" outlineLevel="0" collapsed="false">
      <c r="A10" s="25" t="str">
        <f aca="false">IF(OR(Data!A10=Data!A11,Data!A11=""),"",Data!A11)</f>
        <v/>
      </c>
      <c r="IV10" s="0" t="str">
        <f aca="false">IF(Data!A11&lt;&gt;Data!A12,Data!A11,"")</f>
        <v>AmountReciprocal</v>
      </c>
    </row>
    <row r="11" customFormat="false" ht="15.3" hidden="false" customHeight="false" outlineLevel="0" collapsed="false">
      <c r="A11" s="25" t="str">
        <f aca="false">IF(OR(Data!A11=Data!A12,Data!A12=""),"",Data!A12)</f>
        <v>Angle</v>
      </c>
      <c r="IV11" s="0" t="str">
        <f aca="false">IF(Data!A12&lt;&gt;Data!A13,Data!A12,"")</f>
        <v/>
      </c>
    </row>
    <row r="12" customFormat="false" ht="15.3" hidden="false" customHeight="false" outlineLevel="0" collapsed="false">
      <c r="A12" s="25" t="str">
        <f aca="false">IF(OR(Data!A12=Data!A13,Data!A13=""),"",Data!A13)</f>
        <v/>
      </c>
      <c r="IV12" s="0" t="str">
        <f aca="false">IF(Data!A13&lt;&gt;Data!A14,Data!A13,"")</f>
        <v>Angle</v>
      </c>
    </row>
    <row r="13" customFormat="false" ht="15.3" hidden="false" customHeight="false" outlineLevel="0" collapsed="false">
      <c r="A13" s="25" t="str">
        <f aca="false">IF(OR(Data!A13=Data!A14,Data!A14=""),"",Data!A14)</f>
        <v>Angle2</v>
      </c>
      <c r="IV13" s="0" t="str">
        <f aca="false">IF(Data!A14&lt;&gt;Data!A15,Data!A14,"")</f>
        <v>Angle2</v>
      </c>
    </row>
    <row r="14" customFormat="false" ht="15.3" hidden="false" customHeight="false" outlineLevel="0" collapsed="false">
      <c r="A14" s="25" t="str">
        <f aca="false">IF(OR(Data!A14=Data!A15,Data!A15=""),"",Data!A15)</f>
        <v>Area</v>
      </c>
      <c r="IV14" s="0" t="str">
        <f aca="false">IF(Data!A15&lt;&gt;Data!A16,Data!A15,"")</f>
        <v/>
      </c>
    </row>
    <row r="15" customFormat="false" ht="15.3" hidden="false" customHeight="false" outlineLevel="0" collapsed="false">
      <c r="A15" s="25" t="str">
        <f aca="false">IF(OR(Data!A15=Data!A16,Data!A16=""),"",Data!A16)</f>
        <v/>
      </c>
      <c r="IV15" s="0" t="str">
        <f aca="false">IF(Data!A16&lt;&gt;Data!A19,Data!A16,"")</f>
        <v>Area</v>
      </c>
    </row>
    <row r="16" customFormat="false" ht="15.3" hidden="false" customHeight="false" outlineLevel="0" collapsed="false">
      <c r="A16" s="25" t="str">
        <f aca="false">IF(OR(Data!A16=Data!A17,Data!A17=""),"",Data!A17)</f>
        <v>AreaSpecific</v>
      </c>
      <c r="IV16" s="0" t="str">
        <f aca="false">IF(Data!A19&lt;&gt;Data!A20,Data!A19,"")</f>
        <v/>
      </c>
    </row>
    <row r="17" customFormat="false" ht="15.3" hidden="false" customHeight="false" outlineLevel="0" collapsed="false">
      <c r="A17" s="25" t="str">
        <f aca="false">IF(OR(Data!A17=Data!A18,Data!A18=""),"",Data!A18)</f>
        <v/>
      </c>
      <c r="IV17" s="0" t="str">
        <f aca="false">IF(Data!A20&lt;&gt;Data!A21,Data!A20,"")</f>
        <v>AreaSpecific</v>
      </c>
    </row>
    <row r="18" customFormat="false" ht="15.3" hidden="false" customHeight="false" outlineLevel="0" collapsed="false">
      <c r="A18" s="25" t="str">
        <f aca="false">IF(OR(Data!A18=Data!A19,Data!A19=""),"",Data!A19)</f>
        <v/>
      </c>
      <c r="IV18" s="0" t="str">
        <f aca="false">IF(Data!A21&lt;&gt;Data!A22,Data!A21,"")</f>
        <v/>
      </c>
    </row>
    <row r="19" customFormat="false" ht="15.3" hidden="false" customHeight="false" outlineLevel="0" collapsed="false">
      <c r="A19" s="25" t="str">
        <f aca="false">IF(OR(Data!A19=Data!A20,Data!A20=""),"",Data!A20)</f>
        <v/>
      </c>
      <c r="IV19" s="0" t="str">
        <f aca="false">IF(Data!A22&lt;&gt;Data!A23,Data!A22,"")</f>
        <v>Capacitance</v>
      </c>
    </row>
    <row r="20" customFormat="false" ht="15.3" hidden="false" customHeight="false" outlineLevel="0" collapsed="false">
      <c r="A20" s="25" t="str">
        <f aca="false">IF(OR(Data!A20=Data!A21,Data!A21=""),"",Data!A21)</f>
        <v>Capacitance</v>
      </c>
      <c r="IV20" s="0" t="str">
        <f aca="false">IF(Data!A23&lt;&gt;Data!A24,Data!A23,"")</f>
        <v/>
      </c>
    </row>
    <row r="21" customFormat="false" ht="15.3" hidden="false" customHeight="false" outlineLevel="0" collapsed="false">
      <c r="A21" s="25" t="str">
        <f aca="false">IF(OR(Data!A21=Data!A22,Data!A22=""),"",Data!A22)</f>
        <v/>
      </c>
      <c r="IV21" s="0" t="str">
        <f aca="false">IF(Data!A24&lt;&gt;Data!A25,Data!A24,"")</f>
        <v/>
      </c>
    </row>
    <row r="22" customFormat="false" ht="15.3" hidden="false" customHeight="false" outlineLevel="0" collapsed="false">
      <c r="A22" s="25" t="str">
        <f aca="false">IF(OR(Data!A22=Data!A23,Data!A23=""),"",Data!A23)</f>
        <v>ConcentrationRate</v>
      </c>
      <c r="IV22" s="0" t="str">
        <f aca="false">IF(Data!A25&lt;&gt;Data!A27,Data!A25,"")</f>
        <v>ConcentrationRate</v>
      </c>
    </row>
    <row r="23" customFormat="false" ht="15.3" hidden="false" customHeight="false" outlineLevel="0" collapsed="false">
      <c r="A23" s="25" t="str">
        <f aca="false">IF(OR(Data!A23=Data!A24,Data!A24=""),"",Data!A24)</f>
        <v/>
      </c>
      <c r="IV23" s="0" t="str">
        <f aca="false">IF(Data!A27&lt;&gt;Data!A28,Data!A27,"")</f>
        <v>ConductivityElectrical</v>
      </c>
    </row>
    <row r="24" customFormat="false" ht="15.3" hidden="false" customHeight="false" outlineLevel="0" collapsed="false">
      <c r="A24" s="25" t="str">
        <f aca="false">IF(OR(Data!A24=Data!A25,Data!A25=""),"",Data!A25)</f>
        <v/>
      </c>
      <c r="IV24" s="0" t="e">
        <f aca="false">IF(Data!A28&lt;&gt;#REF!,Data!A28,"")</f>
        <v>#REF!</v>
      </c>
    </row>
    <row r="25" customFormat="false" ht="15.3" hidden="false" customHeight="false" outlineLevel="0" collapsed="false">
      <c r="A25" s="25" t="str">
        <f aca="false">IF(OR(Data!A25=Data!A27,Data!A27=""),"",Data!A27)</f>
        <v>ConductivityElectrical</v>
      </c>
      <c r="IV25" s="0" t="e">
        <f aca="false">IF(#REF!&lt;&gt;Data!A29,#REF!,"")</f>
        <v>#REF!</v>
      </c>
    </row>
    <row r="26" customFormat="false" ht="15.3" hidden="false" customHeight="false" outlineLevel="0" collapsed="false">
      <c r="A26" s="25" t="str">
        <f aca="false">IF(OR(Data!A27=Data!A28,Data!A28=""),"",Data!A28)</f>
        <v>Continuity</v>
      </c>
      <c r="IV26" s="0" t="str">
        <f aca="false">IF(Data!A29&lt;&gt;Data!A30,Data!A29,"")</f>
        <v/>
      </c>
    </row>
    <row r="27" customFormat="false" ht="15.3" hidden="false" customHeight="false" outlineLevel="0" collapsed="false">
      <c r="A27" s="25" t="str">
        <f aca="false">IF(OR(Data!A28=Data!A29,Data!A29=""),"",Data!A29)</f>
        <v>Current</v>
      </c>
      <c r="IV27" s="0" t="str">
        <f aca="false">IF(Data!A30&lt;&gt;Data!A31,Data!A30,"")</f>
        <v/>
      </c>
    </row>
    <row r="28" customFormat="false" ht="15.3" hidden="false" customHeight="false" outlineLevel="0" collapsed="false">
      <c r="A28" s="25" t="str">
        <f aca="false">IF(OR(Data!A29=Data!A30,Data!A30=""),"",Data!A30)</f>
        <v/>
      </c>
      <c r="IV28" s="0" t="str">
        <f aca="false">IF(Data!A31&lt;&gt;Data!A32,Data!A31,"")</f>
        <v/>
      </c>
    </row>
    <row r="29" customFormat="false" ht="15.3" hidden="false" customHeight="false" outlineLevel="0" collapsed="false">
      <c r="A29" s="25" t="str">
        <f aca="false">IF(OR(Data!A30=Data!A31,Data!A31=""),"",Data!A31)</f>
        <v/>
      </c>
      <c r="IV29" s="0" t="str">
        <f aca="false">IF(Data!A32&lt;&gt;Data!A33,Data!A32,"")</f>
        <v/>
      </c>
    </row>
    <row r="30" customFormat="false" ht="15.3" hidden="false" customHeight="false" outlineLevel="0" collapsed="false">
      <c r="A30" s="25" t="str">
        <f aca="false">IF(OR(Data!A31=Data!A32,Data!A32=""),"",Data!A32)</f>
        <v/>
      </c>
      <c r="IV30" s="0" t="str">
        <f aca="false">IF(Data!A33&lt;&gt;Data!A34,Data!A33,"")</f>
        <v/>
      </c>
    </row>
    <row r="31" customFormat="false" ht="15.3" hidden="false" customHeight="false" outlineLevel="0" collapsed="false">
      <c r="A31" s="25" t="str">
        <f aca="false">IF(OR(Data!A32=Data!A33,Data!A33=""),"",Data!A33)</f>
        <v/>
      </c>
      <c r="IV31" s="0" t="str">
        <f aca="false">IF(Data!A34&lt;&gt;Data!A35,Data!A34,"")</f>
        <v>Current</v>
      </c>
    </row>
    <row r="32" customFormat="false" ht="15.3" hidden="false" customHeight="false" outlineLevel="0" collapsed="false">
      <c r="A32" s="25" t="str">
        <f aca="false">IF(OR(Data!A33=Data!A34,Data!A34=""),"",Data!A34)</f>
        <v/>
      </c>
      <c r="IV32" s="0" t="str">
        <f aca="false">IF(Data!A35&lt;&gt;Data!A36,Data!A35,"")</f>
        <v/>
      </c>
    </row>
    <row r="33" customFormat="false" ht="15.3" hidden="false" customHeight="false" outlineLevel="0" collapsed="false">
      <c r="A33" s="25" t="str">
        <f aca="false">IF(OR(Data!A34=Data!A35,Data!A35=""),"",Data!A35)</f>
        <v>CurrentAreic</v>
      </c>
      <c r="IV33" s="0" t="str">
        <f aca="false">IF(Data!A36&lt;&gt;Data!A37,Data!A36,"")</f>
        <v/>
      </c>
    </row>
    <row r="34" customFormat="false" ht="15.3" hidden="false" customHeight="false" outlineLevel="0" collapsed="false">
      <c r="A34" s="25" t="str">
        <f aca="false">IF(OR(Data!A35=Data!A36,Data!A36=""),"",Data!A36)</f>
        <v/>
      </c>
      <c r="IV34" s="0" t="str">
        <f aca="false">IF(Data!A37&lt;&gt;Data!A38,Data!A37,"")</f>
        <v/>
      </c>
    </row>
    <row r="35" customFormat="false" ht="15.3" hidden="false" customHeight="false" outlineLevel="0" collapsed="false">
      <c r="A35" s="25" t="str">
        <f aca="false">IF(OR(Data!A36=Data!A37,Data!A37=""),"",Data!A37)</f>
        <v/>
      </c>
      <c r="IV35" s="0" t="str">
        <f aca="false">IF(Data!A38&lt;&gt;Data!A39,Data!A38,"")</f>
        <v>CurrentAreic</v>
      </c>
    </row>
    <row r="36" customFormat="false" ht="15.3" hidden="false" customHeight="false" outlineLevel="0" collapsed="false">
      <c r="A36" s="25" t="str">
        <f aca="false">IF(OR(Data!A37=Data!A38,Data!A38=""),"",Data!A38)</f>
        <v/>
      </c>
      <c r="IV36" s="0" t="str">
        <f aca="false">IF(Data!A39&lt;&gt;Data!A40,Data!A39,"")</f>
        <v/>
      </c>
    </row>
    <row r="37" customFormat="false" ht="15.3" hidden="false" customHeight="false" outlineLevel="0" collapsed="false">
      <c r="A37" s="25" t="str">
        <f aca="false">IF(OR(Data!A38=Data!A39,Data!A39=""),"",Data!A39)</f>
        <v>CurrentAreicAbsolute</v>
      </c>
      <c r="IV37" s="0" t="str">
        <f aca="false">IF(Data!A40&lt;&gt;Data!A41,Data!A40,"")</f>
        <v/>
      </c>
    </row>
    <row r="38" customFormat="false" ht="15.3" hidden="false" customHeight="false" outlineLevel="0" collapsed="false">
      <c r="A38" s="25" t="str">
        <f aca="false">IF(OR(Data!A39=Data!A40,Data!A40=""),"",Data!A40)</f>
        <v/>
      </c>
      <c r="IV38" s="0" t="str">
        <f aca="false">IF(Data!A41&lt;&gt;Data!A42,Data!A41,"")</f>
        <v/>
      </c>
    </row>
    <row r="39" customFormat="false" ht="15.3" hidden="false" customHeight="false" outlineLevel="0" collapsed="false">
      <c r="A39" s="25" t="str">
        <f aca="false">IF(OR(Data!A40=Data!A41,Data!A41=""),"",Data!A41)</f>
        <v/>
      </c>
      <c r="IV39" s="0" t="str">
        <f aca="false">IF(Data!A42&lt;&gt;Data!A43,Data!A42,"")</f>
        <v>CurrentAreicAbsolute</v>
      </c>
    </row>
    <row r="40" customFormat="false" ht="15.3" hidden="false" customHeight="false" outlineLevel="0" collapsed="false">
      <c r="A40" s="25" t="str">
        <f aca="false">IF(OR(Data!A41=Data!A42,Data!A42=""),"",Data!A42)</f>
        <v/>
      </c>
      <c r="IV40" s="0" t="str">
        <f aca="false">IF(Data!A43&lt;&gt;Data!A44,Data!A43,"")</f>
        <v/>
      </c>
    </row>
    <row r="41" customFormat="false" ht="15.3" hidden="false" customHeight="false" outlineLevel="0" collapsed="false">
      <c r="A41" s="25" t="str">
        <f aca="false">IF(OR(Data!A42=Data!A43,Data!A43=""),"",Data!A43)</f>
        <v>CurrentRate</v>
      </c>
      <c r="IV41" s="0" t="e">
        <f aca="false">IF(Data!A44&lt;&gt;#REF!,Data!A44,"")</f>
        <v>#REF!</v>
      </c>
    </row>
    <row r="42" customFormat="false" ht="15.3" hidden="false" customHeight="false" outlineLevel="0" collapsed="false">
      <c r="A42" s="25" t="str">
        <f aca="false">IF(OR(Data!A43=Data!A44,Data!A44=""),"",Data!A44)</f>
        <v/>
      </c>
      <c r="IV42" s="0" t="e">
        <f aca="false">IF(#REF!&lt;&gt;Data!A45,#REF!,"")</f>
        <v>#REF!</v>
      </c>
    </row>
    <row r="43" customFormat="false" ht="15.3" hidden="false" customHeight="false" outlineLevel="0" collapsed="false">
      <c r="A43" s="25" t="e">
        <f aca="false">IF(OR(Data!A44=#REF!,#REF!=""),"",#REF!)</f>
        <v>#REF!</v>
      </c>
      <c r="IV43" s="0" t="str">
        <f aca="false">IF(Data!A45&lt;&gt;Data!A46,Data!A45,"")</f>
        <v/>
      </c>
    </row>
    <row r="44" customFormat="false" ht="15.3" hidden="false" customHeight="false" outlineLevel="0" collapsed="false">
      <c r="A44" s="25" t="e">
        <f aca="false">IF(OR(#REF!=Data!A45,Data!A45=""),"",Data!A45)</f>
        <v>#REF!</v>
      </c>
      <c r="IV44" s="0" t="str">
        <f aca="false">IF(Data!A46&lt;&gt;Data!A47,Data!A46,"")</f>
        <v>CurrentRate</v>
      </c>
    </row>
    <row r="45" customFormat="false" ht="15.3" hidden="false" customHeight="false" outlineLevel="0" collapsed="false">
      <c r="A45" s="25" t="str">
        <f aca="false">IF(OR(Data!A45=Data!A46,Data!A46=""),"",Data!A46)</f>
        <v/>
      </c>
      <c r="IV45" s="0" t="str">
        <f aca="false">IF(Data!A47&lt;&gt;Data!A48,Data!A47,"")</f>
        <v/>
      </c>
    </row>
    <row r="46" customFormat="false" ht="15.3" hidden="false" customHeight="false" outlineLevel="0" collapsed="false">
      <c r="A46" s="25" t="str">
        <f aca="false">IF(OR(Data!A46=Data!A47,Data!A47=""),"",Data!A47)</f>
        <v>Density</v>
      </c>
      <c r="IV46" s="0" t="str">
        <f aca="false">IF(Data!A48&lt;&gt;Data!A49,Data!A48,"")</f>
        <v/>
      </c>
    </row>
    <row r="47" customFormat="false" ht="15.3" hidden="false" customHeight="false" outlineLevel="0" collapsed="false">
      <c r="A47" s="25" t="str">
        <f aca="false">IF(OR(Data!A47=Data!A48,Data!A48=""),"",Data!A48)</f>
        <v/>
      </c>
      <c r="IV47" s="0" t="str">
        <f aca="false">IF(Data!A49&lt;&gt;Data!A50,Data!A49,"")</f>
        <v/>
      </c>
    </row>
    <row r="48" customFormat="false" ht="15.3" hidden="false" customHeight="false" outlineLevel="0" collapsed="false">
      <c r="A48" s="25" t="str">
        <f aca="false">IF(OR(Data!A48=Data!A49,Data!A49=""),"",Data!A49)</f>
        <v/>
      </c>
      <c r="IV48" s="0" t="str">
        <f aca="false">IF(Data!A50&lt;&gt;Data!A51,Data!A50,"")</f>
        <v>Density</v>
      </c>
    </row>
    <row r="49" customFormat="false" ht="15.3" hidden="false" customHeight="false" outlineLevel="0" collapsed="false">
      <c r="A49" s="25" t="str">
        <f aca="false">IF(OR(Data!A49=Data!A50,Data!A50=""),"",Data!A50)</f>
        <v/>
      </c>
      <c r="IV49" s="0" t="str">
        <f aca="false">IF(Data!A51&lt;&gt;Data!A52,Data!A51,"")</f>
        <v/>
      </c>
    </row>
    <row r="50" customFormat="false" ht="15.3" hidden="false" customHeight="false" outlineLevel="0" collapsed="false">
      <c r="A50" s="25" t="str">
        <f aca="false">IF(OR(Data!A50=Data!A51,Data!A51=""),"",Data!A51)</f>
        <v>Diffusivity</v>
      </c>
      <c r="IV50" s="0" t="str">
        <f aca="false">IF(Data!A52&lt;&gt;Data!A53,Data!A52,"")</f>
        <v/>
      </c>
    </row>
    <row r="51" customFormat="false" ht="15.3" hidden="false" customHeight="false" outlineLevel="0" collapsed="false">
      <c r="A51" s="25" t="str">
        <f aca="false">IF(OR(Data!A51=Data!A52,Data!A52=""),"",Data!A52)</f>
        <v/>
      </c>
      <c r="IV51" s="0" t="str">
        <f aca="false">IF(Data!A53&lt;&gt;Data!A54,Data!A53,"")</f>
        <v>Diffusivity</v>
      </c>
    </row>
    <row r="52" customFormat="false" ht="15.3" hidden="false" customHeight="false" outlineLevel="0" collapsed="false">
      <c r="A52" s="25" t="str">
        <f aca="false">IF(OR(Data!A52=Data!A53,Data!A53=""),"",Data!A53)</f>
        <v/>
      </c>
      <c r="IV52" s="0" t="str">
        <f aca="false">IF(Data!A54&lt;&gt;Data!A56,Data!A54,"")</f>
        <v>Energy</v>
      </c>
    </row>
    <row r="53" customFormat="false" ht="15.3" hidden="false" customHeight="false" outlineLevel="0" collapsed="false">
      <c r="A53" s="25" t="str">
        <f aca="false">IF(OR(Data!A53=Data!A54,Data!A54=""),"",Data!A54)</f>
        <v>Energy</v>
      </c>
      <c r="IV53" s="0" t="str">
        <f aca="false">IF(Data!A56&lt;&gt;Data!A57,Data!A56,"")</f>
        <v>Fluidity</v>
      </c>
    </row>
    <row r="54" customFormat="false" ht="15.3" hidden="false" customHeight="false" outlineLevel="0" collapsed="false">
      <c r="A54" s="25" t="str">
        <f aca="false">IF(OR(Data!A54=Data!A56,Data!A56=""),"",Data!A56)</f>
        <v>Fluidity</v>
      </c>
      <c r="IV54" s="0" t="str">
        <f aca="false">IF(Data!A57&lt;&gt;Data!A58,Data!A57,"")</f>
        <v>Force</v>
      </c>
    </row>
    <row r="55" customFormat="false" ht="15.3" hidden="false" customHeight="false" outlineLevel="0" collapsed="false">
      <c r="A55" s="25" t="str">
        <f aca="false">IF(OR(Data!A56=Data!A57,Data!A57=""),"",Data!A57)</f>
        <v>Force</v>
      </c>
      <c r="IV55" s="0" t="str">
        <f aca="false">IF(Data!A58&lt;&gt;Data!A59,Data!A58,"")</f>
        <v>ForceSpecific</v>
      </c>
    </row>
    <row r="56" customFormat="false" ht="15.3" hidden="false" customHeight="false" outlineLevel="0" collapsed="false">
      <c r="A56" s="25" t="str">
        <f aca="false">IF(OR(Data!A57=Data!A58,Data!A58=""),"",Data!A58)</f>
        <v>ForceSpecific</v>
      </c>
      <c r="IV56" s="0" t="str">
        <f aca="false">IF(Data!A59&lt;&gt;Data!A60,Data!A59,"")</f>
        <v/>
      </c>
    </row>
    <row r="57" customFormat="false" ht="15.3" hidden="false" customHeight="false" outlineLevel="0" collapsed="false">
      <c r="A57" s="25" t="str">
        <f aca="false">IF(OR(Data!A58=Data!A59,Data!A59=""),"",Data!A59)</f>
        <v>Frequency</v>
      </c>
      <c r="IV57" s="0" t="str">
        <f aca="false">IF(Data!A60&lt;&gt;Data!A61,Data!A60,"")</f>
        <v>Frequency</v>
      </c>
    </row>
    <row r="58" customFormat="false" ht="15.3" hidden="false" customHeight="false" outlineLevel="0" collapsed="false">
      <c r="A58" s="25" t="str">
        <f aca="false">IF(OR(Data!A59=Data!A60,Data!A60=""),"",Data!A60)</f>
        <v/>
      </c>
      <c r="IV58" s="0" t="str">
        <f aca="false">IF(Data!A61&lt;&gt;Data!A62,Data!A61,"")</f>
        <v/>
      </c>
    </row>
    <row r="59" customFormat="false" ht="15.3" hidden="false" customHeight="false" outlineLevel="0" collapsed="false">
      <c r="A59" s="25" t="str">
        <f aca="false">IF(OR(Data!A60=Data!A61,Data!A61=""),"",Data!A61)</f>
        <v>Inductance</v>
      </c>
      <c r="IV59" s="0" t="str">
        <f aca="false">IF(Data!A62&lt;&gt;Data!A63,Data!A62,"")</f>
        <v>Inductance</v>
      </c>
    </row>
    <row r="60" customFormat="false" ht="15.3" hidden="false" customHeight="false" outlineLevel="0" collapsed="false">
      <c r="A60" s="25" t="str">
        <f aca="false">IF(OR(Data!A61=Data!A62,Data!A62=""),"",Data!A62)</f>
        <v/>
      </c>
      <c r="IV60" s="0" t="str">
        <f aca="false">IF(Data!A63&lt;&gt;Data!A64,Data!A63,"")</f>
        <v/>
      </c>
    </row>
    <row r="61" customFormat="false" ht="15.3" hidden="false" customHeight="false" outlineLevel="0" collapsed="false">
      <c r="A61" s="25" t="str">
        <f aca="false">IF(OR(Data!A62=Data!A63,Data!A63=""),"",Data!A63)</f>
        <v>Length</v>
      </c>
      <c r="IV61" s="0" t="str">
        <f aca="false">IF(Data!A64&lt;&gt;Data!A65,Data!A64,"")</f>
        <v/>
      </c>
    </row>
    <row r="62" customFormat="false" ht="15.3" hidden="false" customHeight="false" outlineLevel="0" collapsed="false">
      <c r="A62" s="25" t="str">
        <f aca="false">IF(OR(Data!A63=Data!A64,Data!A64=""),"",Data!A64)</f>
        <v/>
      </c>
      <c r="IV62" s="0" t="str">
        <f aca="false">IF(Data!A65&lt;&gt;Data!A66,Data!A65,"")</f>
        <v>Length</v>
      </c>
    </row>
    <row r="63" customFormat="false" ht="15.3" hidden="false" customHeight="false" outlineLevel="0" collapsed="false">
      <c r="A63" s="25" t="str">
        <f aca="false">IF(OR(Data!A64=Data!A65,Data!A65=""),"",Data!A65)</f>
        <v/>
      </c>
      <c r="IV63" s="0" t="str">
        <f aca="false">IF(Data!A66&lt;&gt;Data!A67,Data!A66,"")</f>
        <v>LengthReciprocal</v>
      </c>
    </row>
    <row r="64" customFormat="false" ht="15.3" hidden="false" customHeight="false" outlineLevel="0" collapsed="false">
      <c r="A64" s="25" t="str">
        <f aca="false">IF(OR(Data!A65=Data!A66,Data!A66=""),"",Data!A66)</f>
        <v>LengthReciprocal</v>
      </c>
      <c r="IV64" s="0" t="str">
        <f aca="false">IF(Data!A67&lt;&gt;Data!A68,Data!A67,"")</f>
        <v/>
      </c>
    </row>
    <row r="65" customFormat="false" ht="15.3" hidden="false" customHeight="false" outlineLevel="0" collapsed="false">
      <c r="A65" s="25" t="str">
        <f aca="false">IF(OR(Data!A66=Data!A67,Data!A67=""),"",Data!A67)</f>
        <v>LengthSpecific</v>
      </c>
      <c r="IV65" s="0" t="str">
        <f aca="false">IF(Data!A68&lt;&gt;Data!A69,Data!A68,"")</f>
        <v>LengthSpecific</v>
      </c>
    </row>
    <row r="66" customFormat="false" ht="15.3" hidden="false" customHeight="false" outlineLevel="0" collapsed="false">
      <c r="A66" s="25" t="str">
        <f aca="false">IF(OR(Data!A67=Data!A68,Data!A68=""),"",Data!A68)</f>
        <v/>
      </c>
      <c r="IV66" s="0" t="str">
        <f aca="false">IF(Data!A69&lt;&gt;Data!A70,Data!A69,"")</f>
        <v>MagneticFlux</v>
      </c>
    </row>
    <row r="67" customFormat="false" ht="15.3" hidden="false" customHeight="false" outlineLevel="0" collapsed="false">
      <c r="A67" s="25" t="str">
        <f aca="false">IF(OR(Data!A68=Data!A69,Data!A69=""),"",Data!A69)</f>
        <v>MagneticFlux</v>
      </c>
      <c r="IV67" s="0" t="str">
        <f aca="false">IF(Data!A70&lt;&gt;Data!A71,Data!A70,"")</f>
        <v>MagneticFluxAreic</v>
      </c>
    </row>
    <row r="68" customFormat="false" ht="15.3" hidden="false" customHeight="false" outlineLevel="0" collapsed="false">
      <c r="A68" s="25" t="str">
        <f aca="false">IF(OR(Data!A69=Data!A70,Data!A70=""),"",Data!A70)</f>
        <v>MagneticFluxAreic</v>
      </c>
      <c r="IV68" s="0" t="str">
        <f aca="false">IF(Data!A71&lt;&gt;Data!A74,Data!A71,"")</f>
        <v>MagneticFluxReciprocal</v>
      </c>
    </row>
    <row r="69" customFormat="false" ht="15.3" hidden="false" customHeight="false" outlineLevel="0" collapsed="false">
      <c r="A69" s="25" t="str">
        <f aca="false">IF(OR(Data!A70=Data!A71,Data!A71=""),"",Data!A71)</f>
        <v>MagneticFluxReciprocal</v>
      </c>
      <c r="IV69" s="0" t="str">
        <f aca="false">IF(Data!A74&lt;&gt;Data!A75,Data!A74,"")</f>
        <v/>
      </c>
    </row>
    <row r="70" customFormat="false" ht="15.3" hidden="false" customHeight="false" outlineLevel="0" collapsed="false">
      <c r="A70" s="25" t="str">
        <f aca="false">IF(OR(Data!A71=Data!A72,Data!A72=""),"",Data!A72)</f>
        <v>Mass</v>
      </c>
      <c r="IV70" s="0" t="str">
        <f aca="false">IF(Data!A75&lt;&gt;Data!A76,Data!A75,"")</f>
        <v>MassRate</v>
      </c>
    </row>
    <row r="71" customFormat="false" ht="15.3" hidden="false" customHeight="false" outlineLevel="0" collapsed="false">
      <c r="A71" s="25" t="str">
        <f aca="false">IF(OR(Data!A72=Data!A73,Data!A73=""),"",Data!A73)</f>
        <v/>
      </c>
      <c r="IV71" s="0" t="str">
        <f aca="false">IF(Data!A76&lt;&gt;Data!A77,Data!A76,"")</f>
        <v/>
      </c>
    </row>
    <row r="72" customFormat="false" ht="15.3" hidden="false" customHeight="false" outlineLevel="0" collapsed="false">
      <c r="A72" s="25" t="str">
        <f aca="false">IF(OR(Data!A73=Data!A74,Data!A74=""),"",Data!A74)</f>
        <v>MassRate</v>
      </c>
      <c r="IV72" s="0" t="str">
        <f aca="false">IF(Data!A77&lt;&gt;Data!A78,Data!A77,"")</f>
        <v/>
      </c>
    </row>
    <row r="73" customFormat="false" ht="15.3" hidden="false" customHeight="false" outlineLevel="0" collapsed="false">
      <c r="A73" s="25" t="str">
        <f aca="false">IF(OR(Data!A74=Data!A75,Data!A75=""),"",Data!A75)</f>
        <v/>
      </c>
      <c r="IV73" s="0" t="str">
        <f aca="false">IF(Data!A78&lt;&gt;Data!A79,Data!A78,"")</f>
        <v>MassSpecific</v>
      </c>
    </row>
    <row r="74" customFormat="false" ht="15.3" hidden="false" customHeight="false" outlineLevel="0" collapsed="false">
      <c r="A74" s="25" t="str">
        <f aca="false">IF(OR(Data!A75=Data!A76,Data!A76=""),"",Data!A76)</f>
        <v>MassSpecific</v>
      </c>
      <c r="IV74" s="0" t="str">
        <f aca="false">IF(Data!A79&lt;&gt;Data!A82,Data!A79,"")</f>
        <v>MassVolumic</v>
      </c>
    </row>
    <row r="75" customFormat="false" ht="15.3" hidden="false" customHeight="false" outlineLevel="0" collapsed="false">
      <c r="A75" s="25" t="str">
        <f aca="false">IF(OR(Data!A76=Data!A77,Data!A77=""),"",Data!A77)</f>
        <v/>
      </c>
      <c r="IV75" s="0" t="str">
        <f aca="false">IF(Data!A82&lt;&gt;Data!A83,Data!A82,"")</f>
        <v>Mobility</v>
      </c>
    </row>
    <row r="76" customFormat="false" ht="15.3" hidden="false" customHeight="false" outlineLevel="0" collapsed="false">
      <c r="A76" s="25" t="str">
        <f aca="false">IF(OR(Data!A77=Data!A78,Data!A78=""),"",Data!A78)</f>
        <v/>
      </c>
      <c r="IV76" s="0" t="str">
        <f aca="false">IF(Data!A83&lt;&gt;Data!A84,Data!A83,"")</f>
        <v>MomentumRotational</v>
      </c>
    </row>
    <row r="77" customFormat="false" ht="15.3" hidden="false" customHeight="false" outlineLevel="0" collapsed="false">
      <c r="A77" s="25" t="str">
        <f aca="false">IF(OR(Data!A78=Data!A79,Data!A79=""),"",Data!A79)</f>
        <v>MassVolumic</v>
      </c>
      <c r="IV77" s="0" t="str">
        <f aca="false">IF(Data!A84&lt;&gt;Data!A86,Data!A84,"")</f>
        <v>Number</v>
      </c>
    </row>
    <row r="78" customFormat="false" ht="15.3" hidden="false" customHeight="false" outlineLevel="0" collapsed="false">
      <c r="A78" s="25" t="str">
        <f aca="false">IF(OR(Data!A79=Data!A82,Data!A82=""),"",Data!A82)</f>
        <v>Mobility</v>
      </c>
      <c r="IV78" s="0" t="str">
        <f aca="false">IF(Data!A86&lt;&gt;Data!A87,Data!A86,"")</f>
        <v>NumberAbsolute</v>
      </c>
    </row>
    <row r="79" customFormat="false" ht="15.3" hidden="false" customHeight="false" outlineLevel="0" collapsed="false">
      <c r="A79" s="25" t="str">
        <f aca="false">IF(OR(Data!A82=Data!A83,Data!A83=""),"",Data!A83)</f>
        <v>MomentumRotational</v>
      </c>
      <c r="IV79" s="0" t="str">
        <f aca="false">IF(Data!A87&lt;&gt;Data!A88,Data!A87,"")</f>
        <v>Permeability</v>
      </c>
    </row>
    <row r="80" customFormat="false" ht="15.3" hidden="false" customHeight="false" outlineLevel="0" collapsed="false">
      <c r="A80" s="25" t="str">
        <f aca="false">IF(OR(Data!A83=Data!A84,Data!A84=""),"",Data!A84)</f>
        <v>Number</v>
      </c>
      <c r="IV80" s="0" t="str">
        <f aca="false">IF(Data!A88&lt;&gt;Data!A89,Data!A88,"")</f>
        <v>Permittivity</v>
      </c>
    </row>
    <row r="81" customFormat="false" ht="15.3" hidden="false" customHeight="false" outlineLevel="0" collapsed="false">
      <c r="A81" s="25" t="str">
        <f aca="false">IF(OR(Data!A84=Data!A85,Data!A85=""),"",Data!A85)</f>
        <v/>
      </c>
      <c r="IV81" s="0" t="str">
        <f aca="false">IF(Data!A89&lt;&gt;Data!A90,Data!A89,"")</f>
        <v>PermittivityReciprocal</v>
      </c>
    </row>
    <row r="82" customFormat="false" ht="15.3" hidden="false" customHeight="false" outlineLevel="0" collapsed="false">
      <c r="A82" s="25" t="str">
        <f aca="false">IF(OR(Data!A85=Data!A86,Data!A86=""),"",Data!A86)</f>
        <v>NumberAbsolute</v>
      </c>
      <c r="IV82" s="0" t="str">
        <f aca="false">IF(Data!A90&lt;&gt;Data!A91,Data!A90,"")</f>
        <v/>
      </c>
    </row>
    <row r="83" customFormat="false" ht="15.3" hidden="false" customHeight="false" outlineLevel="0" collapsed="false">
      <c r="A83" s="25" t="str">
        <f aca="false">IF(OR(Data!A86=Data!A87,Data!A87=""),"",Data!A87)</f>
        <v>Permeability</v>
      </c>
      <c r="IV83" s="0" t="str">
        <f aca="false">IF(Data!A91&lt;&gt;Data!A92,Data!A91,"")</f>
        <v/>
      </c>
    </row>
    <row r="84" customFormat="false" ht="15.3" hidden="false" customHeight="false" outlineLevel="0" collapsed="false">
      <c r="A84" s="25" t="str">
        <f aca="false">IF(OR(Data!A87=Data!A88,Data!A88=""),"",Data!A88)</f>
        <v>Permittivity</v>
      </c>
      <c r="IV84" s="0" t="str">
        <f aca="false">IF(Data!A92&lt;&gt;Data!A93,Data!A92,"")</f>
        <v>Potential</v>
      </c>
    </row>
    <row r="85" customFormat="false" ht="15.3" hidden="false" customHeight="false" outlineLevel="0" collapsed="false">
      <c r="A85" s="25" t="str">
        <f aca="false">IF(OR(Data!A88=Data!A89,Data!A89=""),"",Data!A89)</f>
        <v>PermittivityReciprocal</v>
      </c>
      <c r="IV85" s="0" t="str">
        <f aca="false">IF(Data!A93&lt;&gt;Data!A94,Data!A93,"")</f>
        <v>PotentialAbsolute</v>
      </c>
    </row>
    <row r="86" customFormat="false" ht="15.3" hidden="false" customHeight="false" outlineLevel="0" collapsed="false">
      <c r="A86" s="25" t="str">
        <f aca="false">IF(OR(Data!A89=Data!A90,Data!A90=""),"",Data!A90)</f>
        <v>Potential</v>
      </c>
      <c r="IV86" s="0" t="str">
        <f aca="false">IF(Data!A94&lt;&gt;Data!A95,Data!A94,"")</f>
        <v/>
      </c>
    </row>
    <row r="87" customFormat="false" ht="15.3" hidden="false" customHeight="false" outlineLevel="0" collapsed="false">
      <c r="A87" s="25" t="str">
        <f aca="false">IF(OR(Data!A90=Data!A91,Data!A91=""),"",Data!A91)</f>
        <v/>
      </c>
      <c r="IV87" s="0" t="str">
        <f aca="false">IF(Data!A95&lt;&gt;Data!A96,Data!A95,"")</f>
        <v>PotentialPerWavenumber</v>
      </c>
    </row>
    <row r="88" customFormat="false" ht="15.3" hidden="false" customHeight="false" outlineLevel="0" collapsed="false">
      <c r="A88" s="25" t="str">
        <f aca="false">IF(OR(Data!A91=Data!A92,Data!A92=""),"",Data!A92)</f>
        <v/>
      </c>
      <c r="IV88" s="0" t="str">
        <f aca="false">IF(Data!A96&lt;&gt;Data!A97,Data!A96,"")</f>
        <v/>
      </c>
    </row>
    <row r="89" customFormat="false" ht="15.3" hidden="false" customHeight="false" outlineLevel="0" collapsed="false">
      <c r="A89" s="25" t="str">
        <f aca="false">IF(OR(Data!A92=Data!A93,Data!A93=""),"",Data!A93)</f>
        <v>PotentialAbsolute</v>
      </c>
      <c r="IV89" s="0" t="str">
        <f aca="false">IF(Data!A97&lt;&gt;Data!A98,Data!A97,"")</f>
        <v/>
      </c>
    </row>
    <row r="90" customFormat="false" ht="15.3" hidden="false" customHeight="false" outlineLevel="0" collapsed="false">
      <c r="A90" s="25" t="str">
        <f aca="false">IF(OR(Data!A93=Data!A94,Data!A94=""),"",Data!A94)</f>
        <v>PotentialPerWavenumber</v>
      </c>
      <c r="IV90" s="0" t="str">
        <f aca="false">IF(Data!A98&lt;&gt;Data!A99,Data!A98,"")</f>
        <v/>
      </c>
    </row>
    <row r="91" customFormat="false" ht="15.3" hidden="false" customHeight="false" outlineLevel="0" collapsed="false">
      <c r="A91" s="25" t="str">
        <f aca="false">IF(OR(Data!A94=Data!A95,Data!A95=""),"",Data!A95)</f>
        <v/>
      </c>
      <c r="IV91" s="0" t="str">
        <f aca="false">IF(Data!A99&lt;&gt;Data!A100,Data!A99,"")</f>
        <v>PotentialRate</v>
      </c>
    </row>
    <row r="92" customFormat="false" ht="15.3" hidden="false" customHeight="false" outlineLevel="0" collapsed="false">
      <c r="A92" s="25" t="str">
        <f aca="false">IF(OR(Data!A95=Data!A96,Data!A96=""),"",Data!A96)</f>
        <v>PotentialRate</v>
      </c>
      <c r="IV92" s="0" t="str">
        <f aca="false">IF(Data!A100&lt;&gt;Data!A101,Data!A100,"")</f>
        <v/>
      </c>
    </row>
    <row r="93" customFormat="false" ht="15.3" hidden="false" customHeight="false" outlineLevel="0" collapsed="false">
      <c r="A93" s="25" t="str">
        <f aca="false">IF(OR(Data!A96=Data!A97,Data!A97=""),"",Data!A97)</f>
        <v/>
      </c>
      <c r="IV93" s="0" t="str">
        <f aca="false">IF(Data!A101&lt;&gt;Data!A102,Data!A101,"")</f>
        <v>Power</v>
      </c>
    </row>
    <row r="94" customFormat="false" ht="15.3" hidden="false" customHeight="false" outlineLevel="0" collapsed="false">
      <c r="A94" s="25" t="str">
        <f aca="false">IF(OR(Data!A97=Data!A98,Data!A98=""),"",Data!A98)</f>
        <v/>
      </c>
      <c r="IV94" s="0" t="str">
        <f aca="false">IF(Data!A102&lt;&gt;Data!A103,Data!A102,"")</f>
        <v>PowerArea</v>
      </c>
    </row>
    <row r="95" customFormat="false" ht="15.3" hidden="false" customHeight="false" outlineLevel="0" collapsed="false">
      <c r="A95" s="25" t="str">
        <f aca="false">IF(OR(Data!A98=Data!A99,Data!A99=""),"",Data!A99)</f>
        <v/>
      </c>
      <c r="IV95" s="0" t="str">
        <f aca="false">IF(Data!A103&lt;&gt;Data!A104,Data!A103,"")</f>
        <v/>
      </c>
    </row>
    <row r="96" customFormat="false" ht="15.3" hidden="false" customHeight="false" outlineLevel="0" collapsed="false">
      <c r="A96" s="25" t="str">
        <f aca="false">IF(OR(Data!A99=Data!A100,Data!A100=""),"",Data!A100)</f>
        <v>Power</v>
      </c>
      <c r="IV96" s="0" t="str">
        <f aca="false">IF(Data!A104&lt;&gt;Data!A105,Data!A104,"")</f>
        <v>PowerAreic</v>
      </c>
    </row>
    <row r="97" customFormat="false" ht="15.3" hidden="false" customHeight="false" outlineLevel="0" collapsed="false">
      <c r="A97" s="25" t="str">
        <f aca="false">IF(OR(Data!A100=Data!A101,Data!A101=""),"",Data!A101)</f>
        <v/>
      </c>
      <c r="IV97" s="0" t="str">
        <f aca="false">IF(Data!A105&lt;&gt;Data!A106,Data!A105,"")</f>
        <v>PowerAreicPerPotential4</v>
      </c>
    </row>
    <row r="98" customFormat="false" ht="15.3" hidden="false" customHeight="false" outlineLevel="0" collapsed="false">
      <c r="A98" s="25" t="str">
        <f aca="false">IF(OR(Data!A101=Data!A102,Data!A102=""),"",Data!A102)</f>
        <v>PowerArea</v>
      </c>
      <c r="IV98" s="0" t="str">
        <f aca="false">IF(Data!A106&lt;&gt;Data!A107,Data!A106,"")</f>
        <v/>
      </c>
    </row>
    <row r="99" customFormat="false" ht="15.3" hidden="false" customHeight="false" outlineLevel="0" collapsed="false">
      <c r="A99" s="25" t="str">
        <f aca="false">IF(OR(Data!A102=Data!A103,Data!A103=""),"",Data!A103)</f>
        <v>PowerAreic</v>
      </c>
      <c r="IV99" s="0" t="str">
        <f aca="false">IF(Data!A107&lt;&gt;Data!A108,Data!A107,"")</f>
        <v>PowerRadiant</v>
      </c>
    </row>
    <row r="100" customFormat="false" ht="15.3" hidden="false" customHeight="false" outlineLevel="0" collapsed="false">
      <c r="A100" s="25" t="str">
        <f aca="false">IF(OR(Data!A103=Data!A104,Data!A104=""),"",Data!A104)</f>
        <v/>
      </c>
      <c r="IV100" s="0" t="str">
        <f aca="false">IF(Data!A108&lt;&gt;Data!A109,Data!A108,"")</f>
        <v/>
      </c>
    </row>
    <row r="101" customFormat="false" ht="15.3" hidden="false" customHeight="false" outlineLevel="0" collapsed="false">
      <c r="A101" s="25" t="str">
        <f aca="false">IF(OR(Data!A104=Data!A105,Data!A105=""),"",Data!A105)</f>
        <v>PowerAreicPerPotential4</v>
      </c>
      <c r="IV101" s="0" t="str">
        <f aca="false">IF(Data!A109&lt;&gt;Data!A110,Data!A109,"")</f>
        <v/>
      </c>
    </row>
    <row r="102" customFormat="false" ht="15.3" hidden="false" customHeight="false" outlineLevel="0" collapsed="false">
      <c r="A102" s="25" t="str">
        <f aca="false">IF(OR(Data!A105=Data!A106,Data!A106=""),"",Data!A106)</f>
        <v>PowerRadiant</v>
      </c>
      <c r="IV102" s="0" t="str">
        <f aca="false">IF(Data!A110&lt;&gt;Data!A111,Data!A110,"")</f>
        <v/>
      </c>
    </row>
    <row r="103" customFormat="false" ht="15.3" hidden="false" customHeight="false" outlineLevel="0" collapsed="false">
      <c r="A103" s="25" t="str">
        <f aca="false">IF(OR(Data!A106=Data!A107,Data!A107=""),"",Data!A107)</f>
        <v/>
      </c>
      <c r="IV103" s="0" t="str">
        <f aca="false">IF(Data!A111&lt;&gt;Data!A112,Data!A111,"")</f>
        <v>Pressure</v>
      </c>
    </row>
    <row r="104" customFormat="false" ht="15.3" hidden="false" customHeight="false" outlineLevel="0" collapsed="false">
      <c r="A104" s="25" t="str">
        <f aca="false">IF(OR(Data!A107=Data!A108,Data!A108=""),"",Data!A108)</f>
        <v>Pressure</v>
      </c>
      <c r="IV104" s="0" t="str">
        <f aca="false">IF(Data!A112&lt;&gt;Data!A113,Data!A112,"")</f>
        <v>PressureAbsolute</v>
      </c>
    </row>
    <row r="105" customFormat="false" ht="15.3" hidden="false" customHeight="false" outlineLevel="0" collapsed="false">
      <c r="A105" s="25" t="str">
        <f aca="false">IF(OR(Data!A108=Data!A109,Data!A109=""),"",Data!A109)</f>
        <v/>
      </c>
      <c r="IV105" s="0" t="str">
        <f aca="false">IF(Data!A113&lt;&gt;Data!A114,Data!A113,"")</f>
        <v/>
      </c>
    </row>
    <row r="106" customFormat="false" ht="15.3" hidden="false" customHeight="false" outlineLevel="0" collapsed="false">
      <c r="A106" s="25" t="str">
        <f aca="false">IF(OR(Data!A109=Data!A110,Data!A110=""),"",Data!A110)</f>
        <v/>
      </c>
      <c r="IV106" s="0" t="str">
        <f aca="false">IF(Data!A114&lt;&gt;Data!A115,Data!A114,"")</f>
        <v/>
      </c>
    </row>
    <row r="107" customFormat="false" ht="15.3" hidden="false" customHeight="false" outlineLevel="0" collapsed="false">
      <c r="A107" s="25" t="str">
        <f aca="false">IF(OR(Data!A110=Data!A111,Data!A111=""),"",Data!A111)</f>
        <v/>
      </c>
      <c r="IV107" s="0" t="str">
        <f aca="false">IF(Data!A115&lt;&gt;Data!A116,Data!A115,"")</f>
        <v>PressureRate</v>
      </c>
    </row>
    <row r="108" customFormat="false" ht="15.3" hidden="false" customHeight="false" outlineLevel="0" collapsed="false">
      <c r="A108" s="25" t="str">
        <f aca="false">IF(OR(Data!A111=Data!A112,Data!A112=""),"",Data!A112)</f>
        <v>PressureAbsolute</v>
      </c>
      <c r="IV108" s="0" t="str">
        <f aca="false">IF(Data!A116&lt;&gt;Data!A117,Data!A116,"")</f>
        <v/>
      </c>
    </row>
    <row r="109" customFormat="false" ht="15.3" hidden="false" customHeight="false" outlineLevel="0" collapsed="false">
      <c r="A109" s="25" t="str">
        <f aca="false">IF(OR(Data!A112=Data!A113,Data!A113=""),"",Data!A113)</f>
        <v>PressureRate</v>
      </c>
      <c r="IV109" s="0" t="str">
        <f aca="false">IF(Data!A117&lt;&gt;Data!A118,Data!A117,"")</f>
        <v>PressureReciprocal</v>
      </c>
    </row>
    <row r="110" customFormat="false" ht="15.3" hidden="false" customHeight="false" outlineLevel="0" collapsed="false">
      <c r="A110" s="25" t="str">
        <f aca="false">IF(OR(Data!A113=Data!A114,Data!A114=""),"",Data!A114)</f>
        <v/>
      </c>
      <c r="IV110" s="0" t="str">
        <f aca="false">IF(Data!A118&lt;&gt;Data!A119,Data!A118,"")</f>
        <v>ResistanceElectrical</v>
      </c>
    </row>
    <row r="111" customFormat="false" ht="15.3" hidden="false" customHeight="false" outlineLevel="0" collapsed="false">
      <c r="A111" s="25" t="str">
        <f aca="false">IF(OR(Data!A114=Data!A115,Data!A115=""),"",Data!A115)</f>
        <v/>
      </c>
      <c r="IV111" s="0" t="str">
        <f aca="false">IF(Data!A119&lt;&gt;Data!A120,Data!A119,"")</f>
        <v>ResistanceThermal</v>
      </c>
    </row>
    <row r="112" customFormat="false" ht="15.3" hidden="false" customHeight="false" outlineLevel="0" collapsed="false">
      <c r="A112" s="25" t="str">
        <f aca="false">IF(OR(Data!A115=Data!A116,Data!A116=""),"",Data!A116)</f>
        <v>PressureReciprocal</v>
      </c>
      <c r="IV112" s="0" t="e">
        <f aca="false">IF(Data!A120&lt;&gt;#REF!,Data!A120,"")</f>
        <v>#REF!</v>
      </c>
    </row>
    <row r="113" customFormat="false" ht="15.3" hidden="false" customHeight="false" outlineLevel="0" collapsed="false">
      <c r="A113" s="25" t="str">
        <f aca="false">IF(OR(Data!A116=Data!A117,Data!A117=""),"",Data!A117)</f>
        <v/>
      </c>
      <c r="IV113" s="0" t="e">
        <f aca="false">IF(#REF!&lt;&gt;#REF!,#REF!,"")</f>
        <v>#REF!</v>
      </c>
    </row>
    <row r="114" customFormat="false" ht="15.3" hidden="false" customHeight="false" outlineLevel="0" collapsed="false">
      <c r="A114" s="25" t="str">
        <f aca="false">IF(OR(Data!A117=Data!A118,Data!A118=""),"",Data!A118)</f>
        <v>ResistanceElectrical</v>
      </c>
      <c r="IV114" s="0" t="e">
        <f aca="false">IF(#REF!&lt;&gt;Data!A121,#REF!,"")</f>
        <v>#REF!</v>
      </c>
    </row>
    <row r="115" customFormat="false" ht="15.3" hidden="false" customHeight="false" outlineLevel="0" collapsed="false">
      <c r="A115" s="25" t="str">
        <f aca="false">IF(OR(Data!A118=Data!A119,Data!A119=""),"",Data!A119)</f>
        <v>ResistanceThermal</v>
      </c>
      <c r="IV115" s="0" t="str">
        <f aca="false">IF(Data!A121&lt;&gt;Data!A122,Data!A121,"")</f>
        <v/>
      </c>
    </row>
    <row r="116" customFormat="false" ht="15.3" hidden="false" customHeight="false" outlineLevel="0" collapsed="false">
      <c r="A116" s="25" t="str">
        <f aca="false">IF(OR(Data!A119=Data!A120,Data!A120=""),"",Data!A120)</f>
        <v>Resistivity</v>
      </c>
      <c r="IV116" s="0" t="str">
        <f aca="false">IF(Data!A122&lt;&gt;Data!A123,Data!A122,"")</f>
        <v>Resistivity</v>
      </c>
    </row>
    <row r="117" customFormat="false" ht="15.3" hidden="false" customHeight="false" outlineLevel="0" collapsed="false">
      <c r="A117" s="25" t="e">
        <f aca="false">IF(OR(Data!A120=#REF!,#REF!=""),"",#REF!)</f>
        <v>#REF!</v>
      </c>
      <c r="IV117" s="0" t="str">
        <f aca="false">IF(Data!A123&lt;&gt;Data!A124,Data!A123,"")</f>
        <v>SurfaceTension</v>
      </c>
    </row>
    <row r="118" customFormat="false" ht="15.3" hidden="false" customHeight="false" outlineLevel="0" collapsed="false">
      <c r="A118" s="25" t="e">
        <f aca="false">IF(OR(#REF!=#REF!,#REF!=""),"",#REF!)</f>
        <v>#REF!</v>
      </c>
      <c r="IV118" s="0" t="str">
        <f aca="false">IF(Data!A124&lt;&gt;Data!A125,Data!A124,"")</f>
        <v/>
      </c>
    </row>
    <row r="119" customFormat="false" ht="15.3" hidden="false" customHeight="false" outlineLevel="0" collapsed="false">
      <c r="A119" s="25" t="e">
        <f aca="false">IF(OR(#REF!=Data!A121,Data!A121=""),"",Data!A121)</f>
        <v>#REF!</v>
      </c>
      <c r="IV119" s="0" t="str">
        <f aca="false">IF(Data!A125&lt;&gt;Data!A126,Data!A125,"")</f>
        <v/>
      </c>
    </row>
    <row r="120" customFormat="false" ht="15.3" hidden="false" customHeight="false" outlineLevel="0" collapsed="false">
      <c r="A120" s="25" t="str">
        <f aca="false">IF(OR(Data!A121=Data!A122,Data!A122=""),"",Data!A122)</f>
        <v/>
      </c>
      <c r="IV120" s="0" t="str">
        <f aca="false">IF(Data!A126&lt;&gt;Data!A127,Data!A126,"")</f>
        <v/>
      </c>
    </row>
    <row r="121" customFormat="false" ht="15.3" hidden="false" customHeight="false" outlineLevel="0" collapsed="false">
      <c r="A121" s="25" t="str">
        <f aca="false">IF(OR(Data!A122=Data!A123,Data!A123=""),"",Data!A123)</f>
        <v>SurfaceTension</v>
      </c>
      <c r="IV121" s="0" t="str">
        <f aca="false">IF(Data!A127&lt;&gt;Data!A128,Data!A127,"")</f>
        <v/>
      </c>
    </row>
    <row r="122" customFormat="false" ht="15.3" hidden="false" customHeight="false" outlineLevel="0" collapsed="false">
      <c r="A122" s="25" t="str">
        <f aca="false">IF(OR(Data!A123=Data!A124,Data!A124=""),"",Data!A124)</f>
        <v>Time</v>
      </c>
      <c r="IV122" s="0" t="str">
        <f aca="false">IF(Data!A128&lt;&gt;Data!A129,Data!A128,"")</f>
        <v/>
      </c>
    </row>
    <row r="123" customFormat="false" ht="15.3" hidden="false" customHeight="false" outlineLevel="0" collapsed="false">
      <c r="A123" s="25" t="str">
        <f aca="false">IF(OR(Data!A124=Data!A125,Data!A125=""),"",Data!A125)</f>
        <v/>
      </c>
      <c r="IV123" s="0" t="str">
        <f aca="false">IF(Data!A129&lt;&gt;Data!A131,Data!A129,"")</f>
        <v>Time</v>
      </c>
    </row>
    <row r="124" customFormat="false" ht="15.45" hidden="false" customHeight="false" outlineLevel="0" collapsed="false">
      <c r="A124" s="25" t="str">
        <f aca="false">IF(OR(Data!A125=Data!A126,Data!A126=""),"",Data!A126)</f>
        <v/>
      </c>
      <c r="IV124" s="0" t="str">
        <f aca="false">IF(Data!A131&lt;&gt;Data!A132,Data!A131,"")</f>
        <v>TimeLineic</v>
      </c>
    </row>
    <row r="125" customFormat="false" ht="15.3" hidden="false" customHeight="false" outlineLevel="0" collapsed="false">
      <c r="A125" s="25" t="str">
        <f aca="false">IF(OR(Data!A126=Data!A127,Data!A127=""),"",Data!A127)</f>
        <v/>
      </c>
      <c r="IV125" s="0" t="str">
        <f aca="false">IF(Data!A132&lt;&gt;Data!A133,Data!A132,"")</f>
        <v/>
      </c>
    </row>
    <row r="126" customFormat="false" ht="15.3" hidden="false" customHeight="false" outlineLevel="0" collapsed="false">
      <c r="A126" s="25" t="str">
        <f aca="false">IF(OR(Data!A127=Data!A128,Data!A128=""),"",Data!A128)</f>
        <v/>
      </c>
      <c r="IV126" s="0" t="str">
        <f aca="false">IF(Data!A133&lt;&gt;Data!A134,Data!A133,"")</f>
        <v/>
      </c>
    </row>
    <row r="127" customFormat="false" ht="15.3" hidden="false" customHeight="false" outlineLevel="0" collapsed="false">
      <c r="A127" s="25" t="str">
        <f aca="false">IF(OR(Data!A128=Data!A129,Data!A129=""),"",Data!A129)</f>
        <v/>
      </c>
      <c r="IV127" s="0" t="str">
        <f aca="false">IF(Data!A134&lt;&gt;Data!A135,Data!A134,"")</f>
        <v/>
      </c>
    </row>
    <row r="128" customFormat="false" ht="15.3" hidden="false" customHeight="false" outlineLevel="0" collapsed="false">
      <c r="A128" s="25" t="str">
        <f aca="false">IF(OR(Data!A129=Data!A130,Data!A130=""),"",Data!A130)</f>
        <v>TimeAbsolute</v>
      </c>
      <c r="IV128" s="0" t="str">
        <f aca="false">IF(Data!A135&lt;&gt;Data!A136,Data!A135,"")</f>
        <v>Velocity</v>
      </c>
    </row>
    <row r="129" customFormat="false" ht="15.3" hidden="false" customHeight="false" outlineLevel="0" collapsed="false">
      <c r="A129" s="25" t="str">
        <f aca="false">IF(OR(Data!A130=Data!A131,Data!A131=""),"",Data!A131)</f>
        <v>TimeLineic</v>
      </c>
      <c r="IV129" s="0" t="str">
        <f aca="false">IF(Data!A136&lt;&gt;Data!A138,Data!A136,"")</f>
        <v>Velocity2</v>
      </c>
    </row>
    <row r="130" customFormat="false" ht="15.3" hidden="false" customHeight="false" outlineLevel="0" collapsed="false">
      <c r="A130" s="25" t="str">
        <f aca="false">IF(OR(Data!A131=Data!A132,Data!A132=""),"",Data!A132)</f>
        <v>Velocity</v>
      </c>
      <c r="IV130" s="0" t="str">
        <f aca="false">IF(Data!A138&lt;&gt;Data!A139,Data!A138,"")</f>
        <v/>
      </c>
    </row>
    <row r="131" customFormat="false" ht="15.3" hidden="false" customHeight="false" outlineLevel="0" collapsed="false">
      <c r="A131" s="25" t="str">
        <f aca="false">IF(OR(Data!A132=Data!A133,Data!A133=""),"",Data!A133)</f>
        <v/>
      </c>
      <c r="IV131" s="0" t="str">
        <f aca="false">IF(Data!A139&lt;&gt;Data!A141,Data!A139,"")</f>
        <v>VelocityAmount</v>
      </c>
    </row>
    <row r="132" customFormat="false" ht="15.3" hidden="false" customHeight="false" outlineLevel="0" collapsed="false">
      <c r="A132" s="25" t="str">
        <f aca="false">IF(OR(Data!A133=Data!A134,Data!A134=""),"",Data!A134)</f>
        <v/>
      </c>
      <c r="IV132" s="0" t="str">
        <f aca="false">IF(Data!A141&lt;&gt;Data!A142,Data!A141,"")</f>
        <v/>
      </c>
    </row>
    <row r="133" customFormat="false" ht="15.3" hidden="false" customHeight="false" outlineLevel="0" collapsed="false">
      <c r="A133" s="25" t="str">
        <f aca="false">IF(OR(Data!A134=Data!A135,Data!A135=""),"",Data!A135)</f>
        <v/>
      </c>
      <c r="IV133" s="0" t="str">
        <f aca="false">IF(Data!A142&lt;&gt;Data!A143,Data!A142,"")</f>
        <v>Volume</v>
      </c>
    </row>
    <row r="134" customFormat="false" ht="15.3" hidden="false" customHeight="false" outlineLevel="0" collapsed="false">
      <c r="A134" s="25" t="str">
        <f aca="false">IF(OR(Data!A135=Data!A136,Data!A136=""),"",Data!A136)</f>
        <v>Velocity2</v>
      </c>
      <c r="IV134" s="0" t="str">
        <f aca="false">IF(Data!A143&lt;&gt;Data!A144,Data!A143,"")</f>
        <v/>
      </c>
    </row>
    <row r="135" customFormat="false" ht="15.3" hidden="false" customHeight="false" outlineLevel="0" collapsed="false">
      <c r="A135" s="25" t="str">
        <f aca="false">IF(OR(Data!A136=Data!A138,Data!A138=""),"",Data!A138)</f>
        <v>VelocityAmount</v>
      </c>
      <c r="IV135" s="0" t="str">
        <f aca="false">IF(Data!A144&lt;&gt;Data!A145,Data!A144,"")</f>
        <v/>
      </c>
    </row>
    <row r="136" customFormat="false" ht="15.3" hidden="false" customHeight="false" outlineLevel="0" collapsed="false">
      <c r="A136" s="25" t="str">
        <f aca="false">IF(OR(Data!A138=Data!A139,Data!A139=""),"",Data!A139)</f>
        <v/>
      </c>
      <c r="IV136" s="0" t="str">
        <f aca="false">IF(Data!A145&lt;&gt;Data!A146,Data!A145,"")</f>
        <v/>
      </c>
    </row>
    <row r="137" customFormat="false" ht="15.3" hidden="false" customHeight="false" outlineLevel="0" collapsed="false">
      <c r="A137" s="25" t="str">
        <f aca="false">IF(OR(Data!A139=Data!A140,Data!A140=""),"",Data!A140)</f>
        <v>Volume</v>
      </c>
      <c r="IV137" s="0" t="str">
        <f aca="false">IF(Data!A146&lt;&gt;Data!A147,Data!A146,"")</f>
        <v/>
      </c>
    </row>
    <row r="138" customFormat="false" ht="15.3" hidden="false" customHeight="false" outlineLevel="0" collapsed="false">
      <c r="A138" s="25" t="str">
        <f aca="false">IF(OR(Data!A140=Data!A141,Data!A141=""),"",Data!A141)</f>
        <v/>
      </c>
      <c r="IV138" s="0" t="str">
        <f aca="false">IF(Data!A147&lt;&gt;Data!A148,Data!A147,"")</f>
        <v/>
      </c>
    </row>
    <row r="139" customFormat="false" ht="15.3" hidden="false" customHeight="false" outlineLevel="0" collapsed="false">
      <c r="A139" s="25" t="str">
        <f aca="false">IF(OR(Data!A141=Data!A142,Data!A142=""),"",Data!A142)</f>
        <v/>
      </c>
      <c r="IV139" s="0" t="str">
        <f aca="false">IF(Data!A148&lt;&gt;Data!A149,Data!A148,"")</f>
        <v>VolumeRate</v>
      </c>
    </row>
    <row r="140" customFormat="false" ht="15.3" hidden="false" customHeight="false" outlineLevel="0" collapsed="false">
      <c r="A140" s="25" t="str">
        <f aca="false">IF(OR(Data!A142=Data!A143,Data!A143=""),"",Data!A143)</f>
        <v>VolumeRate</v>
      </c>
      <c r="IV140" s="0" t="str">
        <f aca="false">IF(Data!A149&lt;&gt;Data!A150,Data!A149,"")</f>
        <v/>
      </c>
    </row>
    <row r="141" customFormat="false" ht="15.3" hidden="false" customHeight="false" outlineLevel="0" collapsed="false">
      <c r="IV141" s="0" t="str">
        <f aca="false">IF(Data!A150&lt;&gt;Data!A151,Data!A150,"")</f>
        <v/>
      </c>
    </row>
    <row r="142" customFormat="false" ht="15.3" hidden="false" customHeight="false" outlineLevel="0" collapsed="false">
      <c r="IV142" s="0" t="str">
        <f aca="false">IF(Data!A151&lt;&gt;Data!A152,Data!A151,"")</f>
        <v>VolumeSpecific</v>
      </c>
    </row>
    <row r="143" customFormat="false" ht="15.3" hidden="false" customHeight="false" outlineLevel="0" collapsed="false">
      <c r="IV143" s="0" t="str">
        <f aca="false">IF(Data!A152&lt;&gt;Data!A153,Data!A152,"")</f>
        <v>VolumeSpecificAbsolute</v>
      </c>
    </row>
    <row r="144" customFormat="false" ht="15.3" hidden="false" customHeight="false" outlineLevel="0" collapsed="false">
      <c r="IV144" s="0" t="e">
        <f aca="false">IF(Data!A153&lt;&gt;#REF!,Data!A153,"")</f>
        <v>#REF!</v>
      </c>
    </row>
    <row r="145" customFormat="false" ht="15.3" hidden="false" customHeight="false" outlineLevel="0" collapsed="false">
      <c r="IV145" s="0" t="e">
        <f aca="false">IF(#REF!&lt;&gt;#REF!,#REF!,"")</f>
        <v>#REF!</v>
      </c>
    </row>
    <row r="146" customFormat="false" ht="15.3" hidden="false" customHeight="false" outlineLevel="0" collapsed="false">
      <c r="IV146" s="0" t="e">
        <f aca="false">IF(#REF!&lt;&gt;Data!A154,#REF!,"")</f>
        <v>#REF!</v>
      </c>
    </row>
    <row r="147" customFormat="false" ht="15.3" hidden="false" customHeight="false" outlineLevel="0" collapsed="false">
      <c r="IV147" s="0" t="str">
        <f aca="false">IF(Data!A154&lt;&gt;Data!A155,Data!A154,"")</f>
        <v/>
      </c>
    </row>
    <row r="148" customFormat="false" ht="15.3" hidden="false" customHeight="false" outlineLevel="0" collapsed="false">
      <c r="IV148" s="0" t="str">
        <f aca="false">IF(Data!A155&lt;&gt;Data!A156,Data!A155,"")</f>
        <v/>
      </c>
    </row>
    <row r="149" customFormat="false" ht="15.3" hidden="false" customHeight="false" outlineLevel="0" collapsed="false">
      <c r="IV149" s="0" t="str">
        <f aca="false">IF(Data!A156&lt;&gt;Data!A157,Data!A156,"")</f>
        <v/>
      </c>
    </row>
    <row r="150" customFormat="false" ht="15.3" hidden="false" customHeight="false" outlineLevel="0" collapsed="false">
      <c r="IV150" s="0" t="e">
        <f aca="false">IF(Data!A157&lt;&gt;#REF!,Data!A157,"")</f>
        <v>#REF!</v>
      </c>
    </row>
    <row r="151" customFormat="false" ht="15.3" hidden="false" customHeight="false" outlineLevel="0" collapsed="false">
      <c r="IV151" s="0" t="e">
        <f aca="false">IF(#REF!&lt;&gt;#REF!,#REF!,"")</f>
        <v>#REF!</v>
      </c>
    </row>
    <row r="152" customFormat="false" ht="15.3" hidden="false" customHeight="false" outlineLevel="0" collapsed="false">
      <c r="IV152" s="0" t="e">
        <f aca="false">IF(#REF!&lt;&gt;Data!A158,#REF!,"")</f>
        <v>#REF!</v>
      </c>
    </row>
    <row r="153" customFormat="false" ht="15.3" hidden="false" customHeight="false" outlineLevel="0" collapsed="false">
      <c r="IV153" s="0" t="str">
        <f aca="false">IF(Data!A158&lt;&gt;Data!A159,Data!A158,"")</f>
        <v>VolumeSpecificRate</v>
      </c>
    </row>
    <row r="154" customFormat="false" ht="15.3" hidden="false" customHeight="false" outlineLevel="0" collapsed="false">
      <c r="IV154" s="0" t="str">
        <f aca="false">IF(Data!A159&lt;&gt;Data!A160,Data!A159,"")</f>
        <v/>
      </c>
    </row>
    <row r="155" customFormat="false" ht="15.3" hidden="false" customHeight="false" outlineLevel="0" collapsed="false">
      <c r="IV155" s="0" t="str">
        <f aca="false">IF(Data!A160&lt;&gt;Data!A161,Data!A160,"")</f>
        <v>Wavenumber</v>
      </c>
    </row>
    <row r="156" customFormat="false" ht="15.3" hidden="false" customHeight="false" outlineLevel="0" collapsed="false">
      <c r="IV156" s="0" t="str">
        <f aca="false">IF(Data!A161&lt;&gt;Data!A162,Data!A161,"")</f>
        <v/>
      </c>
    </row>
    <row r="157" customFormat="false" ht="15.3" hidden="false" customHeight="false" outlineLevel="0" collapsed="false">
      <c r="IV157" s="0" t="str">
        <f aca="false">IF(Data!A162&lt;&gt;Data!A163,Data!A162,"")</f>
        <v/>
      </c>
    </row>
    <row r="158" customFormat="false" ht="15.3" hidden="false" customHeight="false" outlineLevel="0" collapsed="false">
      <c r="IV158" s="0" t="str">
        <f aca="false">IF(Data!A163&lt;&gt;Data!A164,Data!A163,"")</f>
        <v/>
      </c>
    </row>
    <row r="159" customFormat="false" ht="15.3" hidden="false" customHeight="false" outlineLevel="0" collapsed="false">
      <c r="IV159" s="0" t="str">
        <f aca="false">IF(Data!A164&lt;&gt;Data!A165,Data!A164,"")</f>
        <v/>
      </c>
    </row>
    <row r="160" customFormat="false" ht="15.3" hidden="false" customHeight="false" outlineLevel="0" collapsed="false">
      <c r="IV160" s="0" t="str">
        <f aca="false">IF(Data!A165&lt;&gt;Data!A166,Data!A165,"")</f>
        <v/>
      </c>
    </row>
    <row r="161" customFormat="false" ht="15.3" hidden="false" customHeight="false" outlineLevel="0" collapsed="false">
      <c r="IV161" s="0" t="str">
        <f aca="false">IF(Data!A166&lt;&gt;Data!A167,Data!A166,"")</f>
        <v/>
      </c>
    </row>
    <row r="162" customFormat="false" ht="15.3" hidden="false" customHeight="false" outlineLevel="0" collapsed="false">
      <c r="IV162" s="0" t="str">
        <f aca="false">IF(Data!A167&lt;&gt;Data!A168,Data!A167,"")</f>
        <v/>
      </c>
    </row>
    <row r="163" customFormat="false" ht="15.3" hidden="false" customHeight="false" outlineLevel="0" collapsed="false">
      <c r="IV163" s="0" t="str">
        <f aca="false">IF(Data!A168&lt;&gt;Data!A169,Data!A168,"")</f>
        <v/>
      </c>
    </row>
    <row r="164" customFormat="false" ht="15.3" hidden="false" customHeight="false" outlineLevel="0" collapsed="false">
      <c r="IV164" s="0" t="str">
        <f aca="false">IF(Data!A169&lt;&gt;Data!A170,Data!A169,"")</f>
        <v/>
      </c>
    </row>
    <row r="165" customFormat="false" ht="15.3" hidden="false" customHeight="false" outlineLevel="0" collapsed="false">
      <c r="IV165" s="0" t="str">
        <f aca="false">IF(Data!A170&lt;&gt;Data!A171,Data!A170,"")</f>
        <v/>
      </c>
    </row>
    <row r="166" customFormat="false" ht="15.3" hidden="false" customHeight="false" outlineLevel="0" collapsed="false">
      <c r="IV166" s="0" t="str">
        <f aca="false">IF(Data!A171&lt;&gt;Data!A172,Data!A171,"")</f>
        <v/>
      </c>
    </row>
    <row r="167" customFormat="false" ht="15.3" hidden="false" customHeight="false" outlineLevel="0" collapsed="false">
      <c r="IV167" s="0" t="str">
        <f aca="false">IF(Data!A172&lt;&gt;Data!A173,Data!A172,"")</f>
        <v/>
      </c>
    </row>
    <row r="168" customFormat="false" ht="15.3" hidden="false" customHeight="false" outlineLevel="0" collapsed="false">
      <c r="IV168" s="0" t="str">
        <f aca="false">IF(Data!A173&lt;&gt;Data!A174,Data!A173,"")</f>
        <v/>
      </c>
    </row>
    <row r="169" customFormat="false" ht="15.3" hidden="false" customHeight="false" outlineLevel="0" collapsed="false">
      <c r="IV169" s="0" t="str">
        <f aca="false">IF(Data!A174&lt;&gt;Data!A175,Data!A174,"")</f>
        <v/>
      </c>
    </row>
    <row r="170" customFormat="false" ht="15.3" hidden="false" customHeight="false" outlineLevel="0" collapsed="false">
      <c r="IV170" s="0" t="str">
        <f aca="false">IF(Data!A175&lt;&gt;Data!A176,Data!A175,"")</f>
        <v/>
      </c>
    </row>
    <row r="171" customFormat="false" ht="15.3" hidden="false" customHeight="false" outlineLevel="0" collapsed="false">
      <c r="IV171" s="0" t="str">
        <f aca="false">IF(Data!A176&lt;&gt;Data!A177,Data!A176,"")</f>
        <v/>
      </c>
    </row>
    <row r="172" customFormat="false" ht="15.3" hidden="false" customHeight="false" outlineLevel="0" collapsed="false">
      <c r="IV172" s="0" t="str">
        <f aca="false">IF(Data!A177&lt;&gt;Data!A178,Data!A177,"")</f>
        <v/>
      </c>
    </row>
    <row r="173" customFormat="false" ht="15.3" hidden="false" customHeight="false" outlineLevel="0" collapsed="false">
      <c r="IV173" s="0" t="str">
        <f aca="false">IF(Data!A178&lt;&gt;Data!A179,Data!A178,"")</f>
        <v/>
      </c>
    </row>
    <row r="174" customFormat="false" ht="15.3" hidden="false" customHeight="false" outlineLevel="0" collapsed="false">
      <c r="IV174" s="0" t="str">
        <f aca="false">IF(Data!A179&lt;&gt;Data!A180,Data!A179,"")</f>
        <v/>
      </c>
    </row>
    <row r="175" customFormat="false" ht="15.3" hidden="false" customHeight="false" outlineLevel="0" collapsed="false">
      <c r="IV175" s="0" t="str">
        <f aca="false">IF(Data!A180&lt;&gt;Data!A181,Data!A180,"")</f>
        <v/>
      </c>
    </row>
    <row r="176" customFormat="false" ht="15.3" hidden="false" customHeight="false" outlineLevel="0" collapsed="false">
      <c r="IV176" s="0" t="str">
        <f aca="false">IF(Data!A181&lt;&gt;Data!A182,Data!A181,"")</f>
        <v/>
      </c>
    </row>
    <row r="177" customFormat="false" ht="15.3" hidden="false" customHeight="false" outlineLevel="0" collapsed="false">
      <c r="IV177" s="0" t="str">
        <f aca="false">IF(Data!A182&lt;&gt;Data!A183,Data!A182,"")</f>
        <v/>
      </c>
    </row>
    <row r="178" customFormat="false" ht="15.3" hidden="false" customHeight="false" outlineLevel="0" collapsed="false">
      <c r="IV178" s="0" t="str">
        <f aca="false">IF(Data!A183&lt;&gt;Data!A184,Data!A183,"")</f>
        <v/>
      </c>
    </row>
    <row r="179" customFormat="false" ht="15.3" hidden="false" customHeight="false" outlineLevel="0" collapsed="false">
      <c r="IV179" s="0" t="str">
        <f aca="false">IF(Data!A184&lt;&gt;Data!A185,Data!A184,"")</f>
        <v/>
      </c>
    </row>
    <row r="180" customFormat="false" ht="15.3" hidden="false" customHeight="false" outlineLevel="0" collapsed="false">
      <c r="IV180" s="0" t="str">
        <f aca="false">IF(Data!A185&lt;&gt;Data!A186,Data!A185,"")</f>
        <v/>
      </c>
    </row>
    <row r="181" customFormat="false" ht="15.3" hidden="false" customHeight="false" outlineLevel="0" collapsed="false">
      <c r="IV181" s="0" t="str">
        <f aca="false">IF(Data!A186&lt;&gt;Data!A187,Data!A186,"")</f>
        <v/>
      </c>
    </row>
    <row r="182" customFormat="false" ht="15.3" hidden="false" customHeight="false" outlineLevel="0" collapsed="false">
      <c r="IV182" s="0" t="str">
        <f aca="false">IF(Data!A187&lt;&gt;Data!A188,Data!A187,"")</f>
        <v/>
      </c>
    </row>
    <row r="183" customFormat="false" ht="15.3" hidden="false" customHeight="false" outlineLevel="0" collapsed="false">
      <c r="IV183" s="0" t="str">
        <f aca="false">IF(Data!A188&lt;&gt;Data!A189,Data!A188,"")</f>
        <v/>
      </c>
    </row>
    <row r="184" customFormat="false" ht="15.3" hidden="false" customHeight="false" outlineLevel="0" collapsed="false">
      <c r="IV184" s="0" t="str">
        <f aca="false">IF(Data!A189&lt;&gt;Data!A190,Data!A189,"")</f>
        <v/>
      </c>
    </row>
    <row r="185" customFormat="false" ht="15.3" hidden="false" customHeight="false" outlineLevel="0" collapsed="false">
      <c r="IV185" s="0" t="str">
        <f aca="false">IF(Data!A190&lt;&gt;Data!A191,Data!A190,"")</f>
        <v/>
      </c>
    </row>
    <row r="186" customFormat="false" ht="15.3" hidden="false" customHeight="false" outlineLevel="0" collapsed="false">
      <c r="IV186" s="0" t="str">
        <f aca="false">IF(Data!A191&lt;&gt;Data!A192,Data!A191,"")</f>
        <v/>
      </c>
    </row>
    <row r="187" customFormat="false" ht="15.3" hidden="false" customHeight="false" outlineLevel="0" collapsed="false">
      <c r="IV187" s="0" t="str">
        <f aca="false">IF(Data!A192&lt;&gt;Data!A193,Data!A192,"")</f>
        <v/>
      </c>
    </row>
    <row r="188" customFormat="false" ht="15.3" hidden="false" customHeight="false" outlineLevel="0" collapsed="false">
      <c r="IV188" s="0" t="str">
        <f aca="false">IF(Data!A193&lt;&gt;Data!A194,Data!A193,"")</f>
        <v/>
      </c>
    </row>
    <row r="189" customFormat="false" ht="15.3" hidden="false" customHeight="false" outlineLevel="0" collapsed="false">
      <c r="IV189" s="0" t="str">
        <f aca="false">IF(Data!A194&lt;&gt;Data!A195,Data!A194,"")</f>
        <v/>
      </c>
    </row>
    <row r="190" customFormat="false" ht="15.3" hidden="false" customHeight="false" outlineLevel="0" collapsed="false">
      <c r="IV190" s="0" t="str">
        <f aca="false">IF(Data!A195&lt;&gt;Data!A196,Data!A195,"")</f>
        <v/>
      </c>
    </row>
    <row r="191" customFormat="false" ht="15.3" hidden="false" customHeight="false" outlineLevel="0" collapsed="false">
      <c r="IV191" s="0" t="str">
        <f aca="false">IF(Data!A196&lt;&gt;Data!A197,Data!A196,"")</f>
        <v/>
      </c>
    </row>
    <row r="192" customFormat="false" ht="15.3" hidden="false" customHeight="false" outlineLevel="0" collapsed="false">
      <c r="IV192" s="0" t="str">
        <f aca="false">IF(Data!A197&lt;&gt;Data!A198,Data!A197,"")</f>
        <v/>
      </c>
    </row>
    <row r="193" customFormat="false" ht="15.3" hidden="false" customHeight="false" outlineLevel="0" collapsed="false">
      <c r="IV193" s="0" t="str">
        <f aca="false">IF(Data!A198&lt;&gt;Data!A199,Data!A198,"")</f>
        <v/>
      </c>
    </row>
    <row r="194" customFormat="false" ht="15.3" hidden="false" customHeight="false" outlineLevel="0" collapsed="false">
      <c r="IV194" s="0" t="str">
        <f aca="false">IF(Data!A199&lt;&gt;Data!A200,Data!A199,"")</f>
        <v/>
      </c>
    </row>
    <row r="195" customFormat="false" ht="15.3" hidden="false" customHeight="false" outlineLevel="0" collapsed="false">
      <c r="IV195" s="0" t="str">
        <f aca="false">IF(Data!A200&lt;&gt;Data!A201,Data!A200,"")</f>
        <v/>
      </c>
    </row>
    <row r="196" customFormat="false" ht="15.3" hidden="false" customHeight="false" outlineLevel="0" collapsed="false">
      <c r="IV196" s="0" t="str">
        <f aca="false">IF(Data!A201&lt;&gt;Data!A202,Data!A201,"")</f>
        <v/>
      </c>
    </row>
    <row r="197" customFormat="false" ht="15.3" hidden="false" customHeight="false" outlineLevel="0" collapsed="false">
      <c r="IV197" s="0" t="str">
        <f aca="false">IF(Data!A202&lt;&gt;Data!A203,Data!A202,"")</f>
        <v/>
      </c>
    </row>
    <row r="198" customFormat="false" ht="15.3" hidden="false" customHeight="false" outlineLevel="0" collapsed="false">
      <c r="IV198" s="0" t="str">
        <f aca="false">IF(Data!A203&lt;&gt;Data!A204,Data!A203,"")</f>
        <v/>
      </c>
    </row>
    <row r="199" customFormat="false" ht="15.3" hidden="false" customHeight="false" outlineLevel="0" collapsed="false">
      <c r="IV199" s="0" t="str">
        <f aca="false">IF(Data!A204&lt;&gt;Data!A205,Data!A204,"")</f>
        <v/>
      </c>
    </row>
    <row r="200" customFormat="false" ht="15.3" hidden="false" customHeight="false" outlineLevel="0" collapsed="false">
      <c r="IV200" s="0" t="str">
        <f aca="false">IF(Data!A205&lt;&gt;Data!A206,Data!A205,""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6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in Davies</cp:lastModifiedBy>
  <dcterms:modified xsi:type="dcterms:W3CDTF">2013-11-23T19:48:19Z</dcterms:modified>
  <cp:revision>12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qrichtext">
    <vt:lpwstr>1</vt:lpwstr>
  </property>
</Properties>
</file>